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ista1" sheetId="1" state="hidden" r:id="rId2"/>
    <sheet name="Lista2" sheetId="2" state="hidden" r:id="rId3"/>
    <sheet name="Menu" sheetId="3" state="visible" r:id="rId4"/>
    <sheet name="Grupo1 " sheetId="4" state="visible" r:id="rId5"/>
    <sheet name="Grupo2" sheetId="5" state="visible" r:id="rId6"/>
    <sheet name="Grupo3" sheetId="6" state="visible" r:id="rId7"/>
    <sheet name="Grupo4" sheetId="7" state="visible" r:id="rId8"/>
    <sheet name="Grupo5" sheetId="8" state="visible" r:id="rId9"/>
    <sheet name="Grupo6" sheetId="9" state="visible" r:id="rId10"/>
    <sheet name="SorteioDosNomes" sheetId="10" state="visible" r:id="rId11"/>
  </sheets>
  <definedNames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Bruni: </t>
        </r>
        <r>
          <rPr>
            <sz val="8"/>
            <color rgb="FF000000"/>
            <rFont val="Tahoma"/>
            <family val="2"/>
          </rPr>
          <t xml:space="preserve">Faça aqui uma classificação manual de cada um dos 100 nomes selecionados. Se masculino, digit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0</xdr:row>
                <xdr:rowOff>7</xdr:rowOff>
              </xdr:from>
              <xdr:to>
                <xdr:col>8</xdr:col>
                <xdr:colOff>3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" uniqueCount="2063">
  <si>
    <t xml:space="preserve">h=1</t>
  </si>
  <si>
    <t xml:space="preserve">Nome</t>
  </si>
  <si>
    <t xml:space="preserve">espaço</t>
  </si>
  <si>
    <t xml:space="preserve">letra</t>
  </si>
  <si>
    <t xml:space="preserve">genero</t>
  </si>
  <si>
    <t xml:space="preserve">ANDRE ROGERIO DA SILVA</t>
  </si>
  <si>
    <t xml:space="preserve">ROSANGELA ANDREIA DA SILVA</t>
  </si>
  <si>
    <t xml:space="preserve">O</t>
  </si>
  <si>
    <t xml:space="preserve">MICHELLE CAROLINE DA SILVA</t>
  </si>
  <si>
    <t xml:space="preserve">N</t>
  </si>
  <si>
    <t xml:space="preserve">DANIELA ROBERTA DE LIMA</t>
  </si>
  <si>
    <t xml:space="preserve">R</t>
  </si>
  <si>
    <t xml:space="preserve">RAFAELA GALDINO DE LIMA</t>
  </si>
  <si>
    <t xml:space="preserve">K</t>
  </si>
  <si>
    <t xml:space="preserve">JERFFESON BARTOLOMEU DE SOUSA</t>
  </si>
  <si>
    <t xml:space="preserve">S</t>
  </si>
  <si>
    <t xml:space="preserve">GUTEMBERGUE FRANCISCO DA SILVA</t>
  </si>
  <si>
    <t xml:space="preserve">RENATA HEITOR DE OLIVEIRA</t>
  </si>
  <si>
    <t xml:space="preserve">EMERSON ANTONIO DE LIMA</t>
  </si>
  <si>
    <t xml:space="preserve">ALENSON HUGO RODRIGUES B DE ALENCAR</t>
  </si>
  <si>
    <t xml:space="preserve">KARINA MARTINS BARROS DA FONSECA</t>
  </si>
  <si>
    <t xml:space="preserve">TALITA GISELE GOMES</t>
  </si>
  <si>
    <t xml:space="preserve">VANESSA DE FATIMA SILVA</t>
  </si>
  <si>
    <t xml:space="preserve">PRISCILLA FERNANDES SILVA</t>
  </si>
  <si>
    <t xml:space="preserve">FERNANDA MARIA BEZERRA</t>
  </si>
  <si>
    <t xml:space="preserve">HUGO LEONARDO DE OLIVEIRA NOVAES</t>
  </si>
  <si>
    <t xml:space="preserve">MAURICIO PORFIRIO DA COSTA</t>
  </si>
  <si>
    <t xml:space="preserve">MARIA DA CONCEICAO ALHEIROS BARBOSA</t>
  </si>
  <si>
    <t xml:space="preserve">PATRICIA CONCEICAO GOMES GOUVEIA</t>
  </si>
  <si>
    <t xml:space="preserve">ERICA CRISTINA RODRIGUES FERREIRA</t>
  </si>
  <si>
    <t xml:space="preserve">LUANA CRISTINA DA SILVA DE MOURA</t>
  </si>
  <si>
    <t xml:space="preserve">POLYANA DE MELO RENAUX VASCONCELOS</t>
  </si>
  <si>
    <t xml:space="preserve">AARON FELIPE DA SILVEIRA</t>
  </si>
  <si>
    <t xml:space="preserve">JEFFERSON DA SILVA GUIMARAES</t>
  </si>
  <si>
    <t xml:space="preserve">ANA CARLA DA SILVA</t>
  </si>
  <si>
    <t xml:space="preserve">EDVANIA LIMA DA SILVA</t>
  </si>
  <si>
    <t xml:space="preserve">FLAVIA MARIA DE FRANCA ALVES</t>
  </si>
  <si>
    <t xml:space="preserve">JOSE ANDRE BARBOSA DA SILVA</t>
  </si>
  <si>
    <t xml:space="preserve">CLAUDIO AUGUSTO DA SILVA</t>
  </si>
  <si>
    <t xml:space="preserve">CESAR ROMERO DA SILVA</t>
  </si>
  <si>
    <t xml:space="preserve">ORLANDO PEREIRA ALVES</t>
  </si>
  <si>
    <t xml:space="preserve">LILIAN BARBOSA PEREIRA</t>
  </si>
  <si>
    <t xml:space="preserve">HELLEN RAMOS DA SILVA</t>
  </si>
  <si>
    <t xml:space="preserve">FABIO JOSE DE SANTANA</t>
  </si>
  <si>
    <t xml:space="preserve">DIANA ALVES BATISTA BARBOSA</t>
  </si>
  <si>
    <t xml:space="preserve">JESSYKA REGINA LIMA DA SILVA</t>
  </si>
  <si>
    <t xml:space="preserve">LAILA BRITTO DE AMORIM</t>
  </si>
  <si>
    <t xml:space="preserve">ELIZAMA NERI DE SOUZA E SILVA</t>
  </si>
  <si>
    <t xml:space="preserve">OLIVIA DA SILVA TORRES</t>
  </si>
  <si>
    <t xml:space="preserve">PHILIPE REGIS LIMA</t>
  </si>
  <si>
    <t xml:space="preserve">PAULO ROBERTO SILVA LIRA</t>
  </si>
  <si>
    <t xml:space="preserve">SAMARA RAQUIELLE SANTOS MARTINS</t>
  </si>
  <si>
    <t xml:space="preserve">FLAVIO JOSE DA SILVA ANUNCIACAO</t>
  </si>
  <si>
    <t xml:space="preserve">NIVIA MACIANE DE FATIMA DA SILVA</t>
  </si>
  <si>
    <t xml:space="preserve">CLAYTON ROGERIO GOMES BARBOSA</t>
  </si>
  <si>
    <t xml:space="preserve">POANNE MARIA MORAIS DE LIMA</t>
  </si>
  <si>
    <t xml:space="preserve">WILKA ELOY DA SILVA</t>
  </si>
  <si>
    <t xml:space="preserve">RENATO RAMYSON LACERDA DE ARAUJO</t>
  </si>
  <si>
    <t xml:space="preserve">AMANDA GRAZIELLA DIAS ALVES</t>
  </si>
  <si>
    <t xml:space="preserve">CESAR LEANDRO PASSOS</t>
  </si>
  <si>
    <t xml:space="preserve">JANAINA BASTOS DA SILVA</t>
  </si>
  <si>
    <t xml:space="preserve">JOSEANE GONCALO DA SILVA</t>
  </si>
  <si>
    <t xml:space="preserve">MARCOS BENEVIDES DOS SANTOS</t>
  </si>
  <si>
    <t xml:space="preserve">RODRIGO SOUZA DIAS</t>
  </si>
  <si>
    <t xml:space="preserve">DILMA OLIVEIRA DOS SANTOS</t>
  </si>
  <si>
    <t xml:space="preserve">EDICARLA MARIA DA SILVA</t>
  </si>
  <si>
    <t xml:space="preserve">DANILA DO AMPARO CARNEIRO</t>
  </si>
  <si>
    <t xml:space="preserve">CLEYDILSON PEREIRA DE OLIVEIRA</t>
  </si>
  <si>
    <t xml:space="preserve">ONDINA NEVES CORREIA</t>
  </si>
  <si>
    <t xml:space="preserve">WILLAMIR BARBOSA DE SOUZA</t>
  </si>
  <si>
    <t xml:space="preserve">ALEX PAULO MONTE DE ALMEIDA</t>
  </si>
  <si>
    <t xml:space="preserve">HICCARO CARLOS RODRIGUES DE ALMEIDA</t>
  </si>
  <si>
    <t xml:space="preserve">SANDERSSONILO DE ALBUQUERQUE</t>
  </si>
  <si>
    <t xml:space="preserve">FERNANDO FRANCISCO DO NASCIMENTO</t>
  </si>
  <si>
    <t xml:space="preserve">THYAGO AUGUSTO DE LIMA SILVA</t>
  </si>
  <si>
    <t xml:space="preserve">SAMEYKA DA SILVA DE ALBUQUERQUE</t>
  </si>
  <si>
    <t xml:space="preserve">JENNEPHER SANTOS DE OLIVEIRA</t>
  </si>
  <si>
    <t xml:space="preserve">ELIZABETE CRISTINA COSTA SANTOS</t>
  </si>
  <si>
    <t xml:space="preserve">DIEGO ITALO DA SILVA</t>
  </si>
  <si>
    <t xml:space="preserve">FELIPE ALEXANDRE DA SILVA</t>
  </si>
  <si>
    <t xml:space="preserve">LERIO FRANCO DA SILVA FILHO</t>
  </si>
  <si>
    <t xml:space="preserve">SHEINA SUELY DE VASCONCELOS</t>
  </si>
  <si>
    <t xml:space="preserve">LEANDRO HENRIQUE DA SILVA</t>
  </si>
  <si>
    <t xml:space="preserve">WAGNER DOS SANTOS PEREIRA</t>
  </si>
  <si>
    <t xml:space="preserve">KARINA KELLY BARBOSA GALVAO</t>
  </si>
  <si>
    <t xml:space="preserve">JACQUELINE DA SILVA LIMA</t>
  </si>
  <si>
    <t xml:space="preserve">TACIANA DA CUNHA MEDEIROS</t>
  </si>
  <si>
    <t xml:space="preserve">CINTIANE BENTO DA COSTA</t>
  </si>
  <si>
    <t xml:space="preserve">JOSE RIBAMAR GERONCIO DE ALBUQUERQUE</t>
  </si>
  <si>
    <t xml:space="preserve">THAIZA CARVALHO SOBRAL DE AMORIM</t>
  </si>
  <si>
    <t xml:space="preserve">JEFFERSON SANTIAGO DOS SANTOS</t>
  </si>
  <si>
    <t xml:space="preserve">ROSELAINE FERREIRA DO NASCIMENTO</t>
  </si>
  <si>
    <t xml:space="preserve">ANDERSON GUSTAVO VITAL DE OLIVEIRA</t>
  </si>
  <si>
    <t xml:space="preserve">NATIANA MARILIA PEREIRA NASCIMENTO</t>
  </si>
  <si>
    <t xml:space="preserve">DANIELLY KASSANDRA FREIRE DOS SANTOS</t>
  </si>
  <si>
    <t xml:space="preserve">PATRICIA DA SILVA BARREIRAS</t>
  </si>
  <si>
    <t xml:space="preserve">TARCISIO OLIVEIRA MENDES</t>
  </si>
  <si>
    <t xml:space="preserve">ANA PAULA GALDINO FRAZAO</t>
  </si>
  <si>
    <t xml:space="preserve">EDSON JOSE DA SILVA</t>
  </si>
  <si>
    <t xml:space="preserve">CAMILA MARIA ALMEIDA DA SILVA</t>
  </si>
  <si>
    <t xml:space="preserve">ANA CLAUDIA DE LIRA</t>
  </si>
  <si>
    <t xml:space="preserve">GILCYLENE MARTINS CORREIA</t>
  </si>
  <si>
    <t xml:space="preserve">WILMA LINS DE ALMEIDA</t>
  </si>
  <si>
    <t xml:space="preserve">CARLOS HENRIQUE VIEIRA DE MELO</t>
  </si>
  <si>
    <t xml:space="preserve">FERNANDA LOPES DE ANDRADE</t>
  </si>
  <si>
    <t xml:space="preserve">LUCILAINE MILET DA SILVA</t>
  </si>
  <si>
    <t xml:space="preserve">DEBORAH SOARES SALES</t>
  </si>
  <si>
    <t xml:space="preserve">ERICK OLIVEIRA DE CASTRO</t>
  </si>
  <si>
    <t xml:space="preserve">VIVIANE FERREIRA DE ARAUJO</t>
  </si>
  <si>
    <t xml:space="preserve">EVERALDO ANTONIO MARQUES DA SILVA</t>
  </si>
  <si>
    <t xml:space="preserve">SHIRLEIDE ALVES DIAS</t>
  </si>
  <si>
    <t xml:space="preserve">ADAUTO DE HOLANDA BARBOSA</t>
  </si>
  <si>
    <t xml:space="preserve">ALVARO LAURIANO DE LIMA</t>
  </si>
  <si>
    <t xml:space="preserve">VALERIA JOSE ALVES SILVA</t>
  </si>
  <si>
    <t xml:space="preserve">DANIELLE PAULA SANTIAGO BEZERRA VIEIRA</t>
  </si>
  <si>
    <t xml:space="preserve">ISLER SOARES DA SILVA</t>
  </si>
  <si>
    <t xml:space="preserve">SHIRLEY SANTOS BONNER</t>
  </si>
  <si>
    <t xml:space="preserve">ELIOVALDO DA COSTA SILVA</t>
  </si>
  <si>
    <t xml:space="preserve">JULIANE DOS SANTOS</t>
  </si>
  <si>
    <t xml:space="preserve">FLAVIO RODRIGUES BARBOSA</t>
  </si>
  <si>
    <t xml:space="preserve">DENIERE NUNES DE OLIVEIRA</t>
  </si>
  <si>
    <t xml:space="preserve">THOMAS FERREIRA CHALEGRE</t>
  </si>
  <si>
    <t xml:space="preserve">MONICLECIA DURVAL DA SILVA</t>
  </si>
  <si>
    <t xml:space="preserve">ALEXSANDRA FRANCISCA DA SILVA</t>
  </si>
  <si>
    <t xml:space="preserve">YURE BARBOZA SANTOS</t>
  </si>
  <si>
    <t xml:space="preserve">FABIO LUIZ ROCHA DOS SANTOS</t>
  </si>
  <si>
    <t xml:space="preserve">ALLAN JAYSON NUNES DE MELO</t>
  </si>
  <si>
    <t xml:space="preserve">ANDRE FELIPE OLIVEIRA DO NASCIMENTO</t>
  </si>
  <si>
    <t xml:space="preserve">MARCELO FRANCA CARDOSO</t>
  </si>
  <si>
    <t xml:space="preserve">ANDERSON MARTINS DE SANTANA</t>
  </si>
  <si>
    <t xml:space="preserve">MARCELO RENAN OLIVEIRA DE SOUZA</t>
  </si>
  <si>
    <t xml:space="preserve">RODOLFO LIMA DOS ANJOS</t>
  </si>
  <si>
    <t xml:space="preserve">VOLPI ALBUQUERQUE PESSOA DA SILVA</t>
  </si>
  <si>
    <t xml:space="preserve">VOLEIDE ALVES MADUREIRO MATIAS</t>
  </si>
  <si>
    <t xml:space="preserve">DANILO NASCIMENTO DOS SANTOS</t>
  </si>
  <si>
    <t xml:space="preserve">EDUARDO VICTOR FERREIRA OLIVEIRA</t>
  </si>
  <si>
    <t xml:space="preserve">ANGELINA GABRIEL RIBEIRO</t>
  </si>
  <si>
    <t xml:space="preserve">THIAGO GOUVEIA DOS SANTOS</t>
  </si>
  <si>
    <t xml:space="preserve">CLAYTON CANDIDO DE LIMA</t>
  </si>
  <si>
    <t xml:space="preserve">DIANA RODRIGUES DA SILVA</t>
  </si>
  <si>
    <t xml:space="preserve">SHIRLEIDE COSTA DA SILVA</t>
  </si>
  <si>
    <t xml:space="preserve">LUIZ CARLOS PEREIRA JUNIOR</t>
  </si>
  <si>
    <t xml:space="preserve">CAROLINA FERREIRA DE SOUZA</t>
  </si>
  <si>
    <t xml:space="preserve">AINOAN BATISTA DE PAULA</t>
  </si>
  <si>
    <t xml:space="preserve">HELENA JULIANNE PESSOA DO NASCIMENTO</t>
  </si>
  <si>
    <t xml:space="preserve">ANA PAULA TAVARES SILVA</t>
  </si>
  <si>
    <t xml:space="preserve">MARCOS EVANDRO OLIVEIRA DOS SANTOS</t>
  </si>
  <si>
    <t xml:space="preserve">LUCICLEIDE BEZERRA DE SOUZA</t>
  </si>
  <si>
    <t xml:space="preserve">EDSON MARINHO DE LIMA</t>
  </si>
  <si>
    <t xml:space="preserve">BENEDITO SOARES DE ANDRADE FILHO</t>
  </si>
  <si>
    <t xml:space="preserve">VICTOR DE ALMEIDA DUARTE</t>
  </si>
  <si>
    <t xml:space="preserve">RODRIGO CESAR GOMES</t>
  </si>
  <si>
    <t xml:space="preserve">ADRIANA NATALIA DA SILVA</t>
  </si>
  <si>
    <t xml:space="preserve">ANA PAULA DE LIMA</t>
  </si>
  <si>
    <t xml:space="preserve">ANDERSON BEZERRA DOS SANTOS</t>
  </si>
  <si>
    <t xml:space="preserve">VERONICA PEREIRA DE ARAUJO</t>
  </si>
  <si>
    <t xml:space="preserve">CLEBER DE SOUZA DIAS</t>
  </si>
  <si>
    <t xml:space="preserve">HOSANA LUIS DOS SANTOS</t>
  </si>
  <si>
    <t xml:space="preserve">JOSE FAGNER VIEIRA DA SILVA</t>
  </si>
  <si>
    <t xml:space="preserve">JAQUELINE HUMBERTO DE OLIVEIRA SILVA</t>
  </si>
  <si>
    <t xml:space="preserve">JADSON GABRIEL OLIVEIRA FELICIANO LIMA</t>
  </si>
  <si>
    <t xml:space="preserve">KATTY GUEDES BARRETO</t>
  </si>
  <si>
    <t xml:space="preserve">ANDERSON PEREIRA TORRES</t>
  </si>
  <si>
    <t xml:space="preserve">EDENISE DE OLIVEIRA BRUCE</t>
  </si>
  <si>
    <t xml:space="preserve">LENILSON PEREIRA DA SILVA</t>
  </si>
  <si>
    <t xml:space="preserve">CLEIDILENE BRAINER TARGINO</t>
  </si>
  <si>
    <t xml:space="preserve">JULIANA ALMEIDA DO NASCIMENTO</t>
  </si>
  <si>
    <t xml:space="preserve">KELLY MARIA DE LIMA</t>
  </si>
  <si>
    <t xml:space="preserve">TONY FRANCIS BEZERRA</t>
  </si>
  <si>
    <t xml:space="preserve">HELENO FRANCISCO DE SOUSA</t>
  </si>
  <si>
    <t xml:space="preserve">CHARLES OTNIEL DO NASCIMENTO</t>
  </si>
  <si>
    <t xml:space="preserve">EVESON GERMANO CAVALCANTI</t>
  </si>
  <si>
    <t xml:space="preserve">ROGERIO SILVA DE OLIVEIRA</t>
  </si>
  <si>
    <t xml:space="preserve">KEZIA MARIA GUEDES DO MONTE</t>
  </si>
  <si>
    <t xml:space="preserve">VANESSA CRISTINA SILVA DA ANUNCIACAO</t>
  </si>
  <si>
    <t xml:space="preserve">ADRIANO DE LIRA SILVA</t>
  </si>
  <si>
    <t xml:space="preserve">KARINA FERREIRA DA SILVA</t>
  </si>
  <si>
    <t xml:space="preserve">ANTONIO FRANCISCO DA SILVA</t>
  </si>
  <si>
    <t xml:space="preserve">WALMIR FELIX DA SILVA</t>
  </si>
  <si>
    <t xml:space="preserve">GIVANILDO ANTONIO DA SILVA</t>
  </si>
  <si>
    <t xml:space="preserve">DIEGO XAVIER FALCAO</t>
  </si>
  <si>
    <t xml:space="preserve">KELLY LEOPOLDINA DA SILVA</t>
  </si>
  <si>
    <t xml:space="preserve">ANGELITA LOPES DA SILVA</t>
  </si>
  <si>
    <t xml:space="preserve">FERNANDA SERAFIM DE LUCENA</t>
  </si>
  <si>
    <t xml:space="preserve">ELVIO FIRMINO EPIFANIO</t>
  </si>
  <si>
    <t xml:space="preserve">JANSSEN ANDERSON DOS SANTOS</t>
  </si>
  <si>
    <t xml:space="preserve">RAFAELLA SENA DA SILVA</t>
  </si>
  <si>
    <t xml:space="preserve">LUCIA ALBA CARVALHO BARBOSA</t>
  </si>
  <si>
    <t xml:space="preserve">RENE ALVES DA SILVA</t>
  </si>
  <si>
    <t xml:space="preserve">ELIUDE FERREIRA DE OLIVEIRA</t>
  </si>
  <si>
    <t xml:space="preserve">PEDRO PAULO DE AQUINO OLIVEIRA</t>
  </si>
  <si>
    <t xml:space="preserve">JACIARA VANESSA ALVES DE LIMA</t>
  </si>
  <si>
    <t xml:space="preserve">JOSE CLAUDINO SOBRAL NETO</t>
  </si>
  <si>
    <t xml:space="preserve">ANDRE GUSTAVO MONTEIRO DA SILVA</t>
  </si>
  <si>
    <t xml:space="preserve">ADELSON DOS SANTOS DE LIMA</t>
  </si>
  <si>
    <t xml:space="preserve">BRUNA MARIA LIRA OLIVEIRA</t>
  </si>
  <si>
    <t xml:space="preserve">ISIS LUCENA DE MORAIS ALBUQUERQUE</t>
  </si>
  <si>
    <t xml:space="preserve">MAURA AUGUSTA MENDES DOS SANTOS</t>
  </si>
  <si>
    <t xml:space="preserve">MARCOS ANTONIO DA SILVA</t>
  </si>
  <si>
    <t xml:space="preserve">ADONIAS NASCIMENTO DA SILVA</t>
  </si>
  <si>
    <t xml:space="preserve">ANDRE SECUNDO ROCHA DE OLIVEIRA</t>
  </si>
  <si>
    <t xml:space="preserve">ELIANDRO TAVARES EVANGELISTA</t>
  </si>
  <si>
    <t xml:space="preserve">AMANDA RODRIGUES MACIEL</t>
  </si>
  <si>
    <t xml:space="preserve">ODENIA KEZIA DA SILVA</t>
  </si>
  <si>
    <t xml:space="preserve">JOSE FIRMINO ALVES</t>
  </si>
  <si>
    <t xml:space="preserve">MARCIA VIEIRA MARIZ</t>
  </si>
  <si>
    <t xml:space="preserve">MEIRE DOS SANTOS FALCAO DE LIMA</t>
  </si>
  <si>
    <t xml:space="preserve">ROSANE CRISTINA DE ALBUQUERQUE</t>
  </si>
  <si>
    <t xml:space="preserve">RAFAELA DOS SANTOS FARIAS</t>
  </si>
  <si>
    <t xml:space="preserve">NATHALIA REGINA DE SOUZA E SILVA</t>
  </si>
  <si>
    <t xml:space="preserve">Desafios no Excel</t>
  </si>
  <si>
    <t xml:space="preserve">Conte os Masculinos!</t>
  </si>
  <si>
    <t xml:space="preserve">Este desafio consiste em classificar cem nomes (prenomes e sobrenome ou sobrenomes) inseridos</t>
  </si>
  <si>
    <t xml:space="preserve">no intervalo de células A1:A100 de um planilha. A quantidade de nomes masculinos deveria ser</t>
  </si>
  <si>
    <t xml:space="preserve">apresentada na célula B1. Os nomes são de brasileiros ou portugueses.</t>
  </si>
  <si>
    <t xml:space="preserve">As seis primeiras guias a seguir apresentam as soluções fornecidas por seis grupos de alunos. </t>
  </si>
  <si>
    <t xml:space="preserve">A última guia apresenta o mecanismo de sorteio dos nomes.</t>
  </si>
  <si>
    <t xml:space="preserve">Patrícia Silva</t>
  </si>
  <si>
    <t xml:space="preserve">femin</t>
  </si>
  <si>
    <t xml:space="preserve">Carolina Silva</t>
  </si>
  <si>
    <t xml:space="preserve">Camila Silva</t>
  </si>
  <si>
    <t xml:space="preserve">Andrea Silva</t>
  </si>
  <si>
    <t xml:space="preserve">Carolina C. Silva</t>
  </si>
  <si>
    <t xml:space="preserve">Liana Silva</t>
  </si>
  <si>
    <t xml:space="preserve">Vitor Silva</t>
  </si>
  <si>
    <t xml:space="preserve">masc</t>
  </si>
  <si>
    <t xml:space="preserve">Igor Silva</t>
  </si>
  <si>
    <t xml:space="preserve">Daniella Silva</t>
  </si>
  <si>
    <t xml:space="preserve">Alexandre Silva</t>
  </si>
  <si>
    <t xml:space="preserve">Marcos K. Silva</t>
  </si>
  <si>
    <t xml:space="preserve">Lívia C. Silva</t>
  </si>
  <si>
    <t xml:space="preserve">Maurício Silva</t>
  </si>
  <si>
    <t xml:space="preserve">Adailton Silva</t>
  </si>
  <si>
    <t xml:space="preserve">Soraya Silva</t>
  </si>
  <si>
    <t xml:space="preserve">Rodrigo Silva</t>
  </si>
  <si>
    <t xml:space="preserve">André Silva</t>
  </si>
  <si>
    <t xml:space="preserve">Leonardo P. Silva</t>
  </si>
  <si>
    <t xml:space="preserve">Leonardo C. Silva</t>
  </si>
  <si>
    <t xml:space="preserve">Jamilton Silva</t>
  </si>
  <si>
    <t xml:space="preserve">Lincoln Silva</t>
  </si>
  <si>
    <t xml:space="preserve">Cíntia Silva</t>
  </si>
  <si>
    <t xml:space="preserve">Bruno L. Silva</t>
  </si>
  <si>
    <t xml:space="preserve">Mário Silva</t>
  </si>
  <si>
    <t xml:space="preserve">Anderson Silva</t>
  </si>
  <si>
    <t xml:space="preserve">Rodrigo P. Silva</t>
  </si>
  <si>
    <t xml:space="preserve">Marcelo Silva</t>
  </si>
  <si>
    <t xml:space="preserve">Pedro Silva</t>
  </si>
  <si>
    <t xml:space="preserve">Giovanna Silva</t>
  </si>
  <si>
    <t xml:space="preserve">Rui Silva</t>
  </si>
  <si>
    <t xml:space="preserve">Fabiana Silva</t>
  </si>
  <si>
    <t xml:space="preserve">Roberta Silva</t>
  </si>
  <si>
    <t xml:space="preserve">Bruno C. Silva</t>
  </si>
  <si>
    <t xml:space="preserve">Marcelo F. Silva</t>
  </si>
  <si>
    <t xml:space="preserve">Carlos Silva</t>
  </si>
  <si>
    <t xml:space="preserve">Vanessa A. Silva</t>
  </si>
  <si>
    <t xml:space="preserve">Tais Silva</t>
  </si>
  <si>
    <t xml:space="preserve">Alex Silva</t>
  </si>
  <si>
    <t xml:space="preserve">Luciano Silva</t>
  </si>
  <si>
    <t xml:space="preserve">Marlo Silva</t>
  </si>
  <si>
    <t xml:space="preserve">Maria G. Silva</t>
  </si>
  <si>
    <t xml:space="preserve">Karina Silva</t>
  </si>
  <si>
    <t xml:space="preserve">Maíra Silva</t>
  </si>
  <si>
    <t xml:space="preserve">Ricardo Silva</t>
  </si>
  <si>
    <t xml:space="preserve">Alan Silva</t>
  </si>
  <si>
    <t xml:space="preserve">Evelize Silva</t>
  </si>
  <si>
    <t xml:space="preserve">Lais Silva</t>
  </si>
  <si>
    <t xml:space="preserve">Ana Silva</t>
  </si>
  <si>
    <t xml:space="preserve">Tatiana Silva</t>
  </si>
  <si>
    <t xml:space="preserve">Paulo Silva</t>
  </si>
  <si>
    <t xml:space="preserve">Iris Silva</t>
  </si>
  <si>
    <t xml:space="preserve">Juliana Silva</t>
  </si>
  <si>
    <t xml:space="preserve">Manuela Silva</t>
  </si>
  <si>
    <t xml:space="preserve">Camila D. Silva</t>
  </si>
  <si>
    <t xml:space="preserve">Orlando Silva</t>
  </si>
  <si>
    <t xml:space="preserve">Marcos B. Silva</t>
  </si>
  <si>
    <t xml:space="preserve">Mateus Silva</t>
  </si>
  <si>
    <t xml:space="preserve">Carla Silva</t>
  </si>
  <si>
    <t xml:space="preserve">Jordana Silva</t>
  </si>
  <si>
    <t xml:space="preserve">Lícia Silva</t>
  </si>
  <si>
    <t xml:space="preserve">Cecília Silva</t>
  </si>
  <si>
    <t xml:space="preserve">Jorge Silva</t>
  </si>
  <si>
    <t xml:space="preserve">Marcelo P. Silva</t>
  </si>
  <si>
    <t xml:space="preserve">Thais Silva</t>
  </si>
  <si>
    <t xml:space="preserve">Guilherme Silva</t>
  </si>
  <si>
    <t xml:space="preserve">Daniel Silva</t>
  </si>
  <si>
    <t xml:space="preserve">Eduardo Silva</t>
  </si>
  <si>
    <t xml:space="preserve">Luciano C. Silva</t>
  </si>
  <si>
    <t xml:space="preserve">Augusto Silva</t>
  </si>
  <si>
    <t xml:space="preserve">Maria C. Silva</t>
  </si>
  <si>
    <t xml:space="preserve">Thiciane Silva</t>
  </si>
  <si>
    <t xml:space="preserve">Wellington Silva</t>
  </si>
  <si>
    <t xml:space="preserve">Rosildo Silva</t>
  </si>
  <si>
    <t xml:space="preserve">Aline Silva</t>
  </si>
  <si>
    <t xml:space="preserve">Fábio Silva</t>
  </si>
  <si>
    <t xml:space="preserve">Cláudia Silva</t>
  </si>
  <si>
    <t xml:space="preserve">Aécio Silva</t>
  </si>
  <si>
    <t xml:space="preserve">Bruno Silva</t>
  </si>
  <si>
    <t xml:space="preserve">Renata Silva</t>
  </si>
  <si>
    <t xml:space="preserve">Rebeca Silva</t>
  </si>
  <si>
    <t xml:space="preserve">Verena Silva</t>
  </si>
  <si>
    <t xml:space="preserve">Adriana Q. Silva</t>
  </si>
  <si>
    <t xml:space="preserve">Alisson Silva</t>
  </si>
  <si>
    <t xml:space="preserve">Adriana A. Silva</t>
  </si>
  <si>
    <t xml:space="preserve">Sandra Silva</t>
  </si>
  <si>
    <t xml:space="preserve">Gonçalo Silva</t>
  </si>
  <si>
    <t xml:space="preserve">Caroline F. Silva</t>
  </si>
  <si>
    <t xml:space="preserve">Bruno N. Silva</t>
  </si>
  <si>
    <t xml:space="preserve">Arnaldo Silva</t>
  </si>
  <si>
    <t xml:space="preserve">Tiago Silva</t>
  </si>
  <si>
    <t xml:space="preserve">Camila M. Silva</t>
  </si>
  <si>
    <t xml:space="preserve">José Alberto Silva</t>
  </si>
  <si>
    <t xml:space="preserve">sexo masculino</t>
  </si>
  <si>
    <t xml:space="preserve">Autores:</t>
  </si>
  <si>
    <t xml:space="preserve">Sergio Bahia</t>
  </si>
  <si>
    <t xml:space="preserve">Antonio Fabio</t>
  </si>
  <si>
    <t xml:space="preserve">Rodrigo</t>
  </si>
  <si>
    <t xml:space="preserve">F</t>
  </si>
  <si>
    <t xml:space="preserve">M</t>
  </si>
  <si>
    <t xml:space="preserve">ADAIR </t>
  </si>
  <si>
    <t xml:space="preserve">ADAO </t>
  </si>
  <si>
    <t xml:space="preserve">ADAUTO </t>
  </si>
  <si>
    <t xml:space="preserve">ADELINO </t>
  </si>
  <si>
    <t xml:space="preserve">ADEMAR </t>
  </si>
  <si>
    <t xml:space="preserve">ADEMIR </t>
  </si>
  <si>
    <t xml:space="preserve">ADENILTON </t>
  </si>
  <si>
    <t xml:space="preserve">ADERBAL </t>
  </si>
  <si>
    <t xml:space="preserve">ADHELMIR </t>
  </si>
  <si>
    <t xml:space="preserve">ADIEL </t>
  </si>
  <si>
    <t xml:space="preserve">ADILIO </t>
  </si>
  <si>
    <t xml:space="preserve">ADILSON </t>
  </si>
  <si>
    <t xml:space="preserve">ADIVAL </t>
  </si>
  <si>
    <t xml:space="preserve">ADLSON </t>
  </si>
  <si>
    <t xml:space="preserve">ADOLFO </t>
  </si>
  <si>
    <t xml:space="preserve">ADVALDO </t>
  </si>
  <si>
    <t xml:space="preserve">AGOSTINHO </t>
  </si>
  <si>
    <t xml:space="preserve">AGUINALDO </t>
  </si>
  <si>
    <t xml:space="preserve">AILTON </t>
  </si>
  <si>
    <t xml:space="preserve">AIRTON </t>
  </si>
  <si>
    <t xml:space="preserve">ALBERTO </t>
  </si>
  <si>
    <t xml:space="preserve">ALCIDES </t>
  </si>
  <si>
    <t xml:space="preserve">ALEXANDRE </t>
  </si>
  <si>
    <t xml:space="preserve">ALFREDO </t>
  </si>
  <si>
    <t xml:space="preserve">ALIM </t>
  </si>
  <si>
    <t xml:space="preserve">ALLYRIO </t>
  </si>
  <si>
    <t xml:space="preserve">ALMIR </t>
  </si>
  <si>
    <t xml:space="preserve">ALTMANN </t>
  </si>
  <si>
    <t xml:space="preserve">ALVARO </t>
  </si>
  <si>
    <t xml:space="preserve">ALZINIR </t>
  </si>
  <si>
    <t xml:space="preserve">ALZIRO </t>
  </si>
  <si>
    <t xml:space="preserve">AMADEU </t>
  </si>
  <si>
    <t xml:space="preserve">AMANCIO </t>
  </si>
  <si>
    <t xml:space="preserve">AMARO </t>
  </si>
  <si>
    <t xml:space="preserve">AMAURY </t>
  </si>
  <si>
    <t xml:space="preserve">AMERICO </t>
  </si>
  <si>
    <t xml:space="preserve">AMILCAR </t>
  </si>
  <si>
    <t xml:space="preserve">AMILTON </t>
  </si>
  <si>
    <t xml:space="preserve">ANANIAS </t>
  </si>
  <si>
    <t xml:space="preserve">ANDERSON </t>
  </si>
  <si>
    <t xml:space="preserve">ANDRE </t>
  </si>
  <si>
    <t xml:space="preserve">ANISIO </t>
  </si>
  <si>
    <t xml:space="preserve">ANIVALDO </t>
  </si>
  <si>
    <t xml:space="preserve">ANIZAN </t>
  </si>
  <si>
    <t xml:space="preserve">ANIZIO </t>
  </si>
  <si>
    <t xml:space="preserve">ANTENOR </t>
  </si>
  <si>
    <t xml:space="preserve">ANTONIO </t>
  </si>
  <si>
    <t xml:space="preserve">APARECIDO </t>
  </si>
  <si>
    <t xml:space="preserve">APPARECIDA </t>
  </si>
  <si>
    <t xml:space="preserve">ARISTIDES </t>
  </si>
  <si>
    <t xml:space="preserve">ARLINDO </t>
  </si>
  <si>
    <t xml:space="preserve">ARMANDO </t>
  </si>
  <si>
    <t xml:space="preserve">ARNALDO </t>
  </si>
  <si>
    <t xml:space="preserve">AROAL </t>
  </si>
  <si>
    <t xml:space="preserve">AROLDO </t>
  </si>
  <si>
    <t xml:space="preserve">ARTHUR </t>
  </si>
  <si>
    <t xml:space="preserve">ASENATH </t>
  </si>
  <si>
    <t xml:space="preserve">ATAIDE </t>
  </si>
  <si>
    <t xml:space="preserve">ATAMIRO </t>
  </si>
  <si>
    <t xml:space="preserve">AUGUSTO </t>
  </si>
  <si>
    <t xml:space="preserve">AURELIANO </t>
  </si>
  <si>
    <t xml:space="preserve">BELMIRO </t>
  </si>
  <si>
    <t xml:space="preserve">BERNARDO </t>
  </si>
  <si>
    <t xml:space="preserve">BIBIANO </t>
  </si>
  <si>
    <t xml:space="preserve">BIRAIR </t>
  </si>
  <si>
    <t xml:space="preserve">BISMARCK </t>
  </si>
  <si>
    <t xml:space="preserve">BRAULIO </t>
  </si>
  <si>
    <t xml:space="preserve">BRAZ </t>
  </si>
  <si>
    <t xml:space="preserve">BRENO </t>
  </si>
  <si>
    <t xml:space="preserve">BRUNO </t>
  </si>
  <si>
    <t xml:space="preserve">CARLOS </t>
  </si>
  <si>
    <t xml:space="preserve">CARMELINO </t>
  </si>
  <si>
    <t xml:space="preserve">CASSIO </t>
  </si>
  <si>
    <t xml:space="preserve">CELESTINO </t>
  </si>
  <si>
    <t xml:space="preserve">CELIO </t>
  </si>
  <si>
    <t xml:space="preserve">CELSO </t>
  </si>
  <si>
    <t xml:space="preserve">CENILO </t>
  </si>
  <si>
    <t xml:space="preserve">CESAR </t>
  </si>
  <si>
    <t xml:space="preserve">CICERO </t>
  </si>
  <si>
    <t xml:space="preserve">CIRO </t>
  </si>
  <si>
    <t xml:space="preserve">CLADIO </t>
  </si>
  <si>
    <t xml:space="preserve">CLAUDIO </t>
  </si>
  <si>
    <t xml:space="preserve">CLEDEMIR </t>
  </si>
  <si>
    <t xml:space="preserve">CLOVIS </t>
  </si>
  <si>
    <t xml:space="preserve">COSME </t>
  </si>
  <si>
    <t xml:space="preserve">CRISTIAN </t>
  </si>
  <si>
    <t xml:space="preserve">CRISTOVAM </t>
  </si>
  <si>
    <t xml:space="preserve">AMARO PIRES DE ANDRADE                  </t>
  </si>
  <si>
    <t xml:space="preserve">CUSTODIO </t>
  </si>
  <si>
    <t xml:space="preserve">DACIO </t>
  </si>
  <si>
    <t xml:space="preserve">o</t>
  </si>
  <si>
    <t xml:space="preserve">on</t>
  </si>
  <si>
    <t xml:space="preserve">dre</t>
  </si>
  <si>
    <t xml:space="preserve">Qualquer</t>
  </si>
  <si>
    <t xml:space="preserve">DAGOBERTO </t>
  </si>
  <si>
    <t xml:space="preserve">DANIEL </t>
  </si>
  <si>
    <t xml:space="preserve">DANILO </t>
  </si>
  <si>
    <t xml:space="preserve">DARIO </t>
  </si>
  <si>
    <t xml:space="preserve">DAUSIO </t>
  </si>
  <si>
    <t xml:space="preserve">DAVI </t>
  </si>
  <si>
    <t xml:space="preserve">DAVID </t>
  </si>
  <si>
    <t xml:space="preserve">DECIO </t>
  </si>
  <si>
    <t xml:space="preserve">xxx</t>
  </si>
  <si>
    <t xml:space="preserve">DELIFAS </t>
  </si>
  <si>
    <t xml:space="preserve">DENIR </t>
  </si>
  <si>
    <t xml:space="preserve">DERCIO </t>
  </si>
  <si>
    <t xml:space="preserve">DIONISIO </t>
  </si>
  <si>
    <t xml:space="preserve">DIONIZIO </t>
  </si>
  <si>
    <t xml:space="preserve">DJAIR </t>
  </si>
  <si>
    <t xml:space="preserve">DJALMA </t>
  </si>
  <si>
    <t xml:space="preserve">DOMINGOS </t>
  </si>
  <si>
    <t xml:space="preserve">DONATO </t>
  </si>
  <si>
    <t xml:space="preserve">DORVACIO </t>
  </si>
  <si>
    <t xml:space="preserve">DOUGLAS </t>
  </si>
  <si>
    <t xml:space="preserve">DUARTE </t>
  </si>
  <si>
    <t xml:space="preserve">DUILIO </t>
  </si>
  <si>
    <t xml:space="preserve">DURVAL </t>
  </si>
  <si>
    <t xml:space="preserve">EDEVALDO </t>
  </si>
  <si>
    <t xml:space="preserve">EDGARD </t>
  </si>
  <si>
    <t xml:space="preserve">EDILSON </t>
  </si>
  <si>
    <t xml:space="preserve">EDINILSEN </t>
  </si>
  <si>
    <t xml:space="preserve">EDISON </t>
  </si>
  <si>
    <t xml:space="preserve">EDIVALDO </t>
  </si>
  <si>
    <t xml:space="preserve">EDMUNDO </t>
  </si>
  <si>
    <t xml:space="preserve">EDSON </t>
  </si>
  <si>
    <t xml:space="preserve">EDUARDO </t>
  </si>
  <si>
    <t xml:space="preserve">ELISEU </t>
  </si>
  <si>
    <t xml:space="preserve">ELIÚD </t>
  </si>
  <si>
    <t xml:space="preserve">ELMO </t>
  </si>
  <si>
    <t xml:space="preserve">ELOIR </t>
  </si>
  <si>
    <t xml:space="preserve">ELSO </t>
  </si>
  <si>
    <t xml:space="preserve">ELTON </t>
  </si>
  <si>
    <t xml:space="preserve">EMILIO </t>
  </si>
  <si>
    <t xml:space="preserve">EMMANOEL </t>
  </si>
  <si>
    <t xml:space="preserve">ENIO </t>
  </si>
  <si>
    <t xml:space="preserve">ENIVAL </t>
  </si>
  <si>
    <t xml:space="preserve">ERMES </t>
  </si>
  <si>
    <t xml:space="preserve">ERNANI </t>
  </si>
  <si>
    <t xml:space="preserve">ERNESTO </t>
  </si>
  <si>
    <t xml:space="preserve">ESLI </t>
  </si>
  <si>
    <t xml:space="preserve">ESTELO </t>
  </si>
  <si>
    <t xml:space="preserve">EULISSES </t>
  </si>
  <si>
    <t xml:space="preserve">EULUNE </t>
  </si>
  <si>
    <t xml:space="preserve">EUSTAQUIO </t>
  </si>
  <si>
    <t xml:space="preserve">EVERALDO </t>
  </si>
  <si>
    <t xml:space="preserve">EXPEDITO </t>
  </si>
  <si>
    <t xml:space="preserve">EZIO </t>
  </si>
  <si>
    <t xml:space="preserve">FABIANO </t>
  </si>
  <si>
    <t xml:space="preserve">FABIO </t>
  </si>
  <si>
    <t xml:space="preserve">FAUSTO </t>
  </si>
  <si>
    <t xml:space="preserve">FELIPE </t>
  </si>
  <si>
    <t xml:space="preserve">FERNANDO </t>
  </si>
  <si>
    <t xml:space="preserve">FLAVIO </t>
  </si>
  <si>
    <t xml:space="preserve">FLORENTINO </t>
  </si>
  <si>
    <t xml:space="preserve">FLORIPES </t>
  </si>
  <si>
    <t xml:space="preserve">FLORISVALDO </t>
  </si>
  <si>
    <t xml:space="preserve">FLORIVAL </t>
  </si>
  <si>
    <t xml:space="preserve">FRANCISCO </t>
  </si>
  <si>
    <t xml:space="preserve">FRANK </t>
  </si>
  <si>
    <t xml:space="preserve">GELCINDO </t>
  </si>
  <si>
    <t xml:space="preserve">GENESIS </t>
  </si>
  <si>
    <t xml:space="preserve">GEORGE </t>
  </si>
  <si>
    <t xml:space="preserve">GERALDO </t>
  </si>
  <si>
    <t xml:space="preserve">GERCINO </t>
  </si>
  <si>
    <t xml:space="preserve">GERCO </t>
  </si>
  <si>
    <t xml:space="preserve">GERSIO </t>
  </si>
  <si>
    <t xml:space="preserve">GERSON </t>
  </si>
  <si>
    <t xml:space="preserve">GESU </t>
  </si>
  <si>
    <t xml:space="preserve">GETULIO </t>
  </si>
  <si>
    <t xml:space="preserve">GEZIO </t>
  </si>
  <si>
    <t xml:space="preserve">GILBERTO </t>
  </si>
  <si>
    <t xml:space="preserve">GOMERCINDO </t>
  </si>
  <si>
    <t xml:space="preserve">GUIDO </t>
  </si>
  <si>
    <t xml:space="preserve">GUIOMAR </t>
  </si>
  <si>
    <t xml:space="preserve">HELCIO </t>
  </si>
  <si>
    <t xml:space="preserve">HELIO </t>
  </si>
  <si>
    <t xml:space="preserve">HENRY </t>
  </si>
  <si>
    <t xml:space="preserve">HEWERTON </t>
  </si>
  <si>
    <t xml:space="preserve">HILDELERNDO </t>
  </si>
  <si>
    <t xml:space="preserve">HILMAR </t>
  </si>
  <si>
    <t xml:space="preserve">HITOMI </t>
  </si>
  <si>
    <t xml:space="preserve">HONORATO </t>
  </si>
  <si>
    <t xml:space="preserve">HONORIO </t>
  </si>
  <si>
    <t xml:space="preserve">HUMBERTO </t>
  </si>
  <si>
    <t xml:space="preserve">IDALINO </t>
  </si>
  <si>
    <t xml:space="preserve">IGNACIO </t>
  </si>
  <si>
    <t xml:space="preserve">IRINEU </t>
  </si>
  <si>
    <t xml:space="preserve">ISRAEL </t>
  </si>
  <si>
    <t xml:space="preserve">ITAMAR </t>
  </si>
  <si>
    <t xml:space="preserve">IVAN </t>
  </si>
  <si>
    <t xml:space="preserve">JADER </t>
  </si>
  <si>
    <t xml:space="preserve">JAIME </t>
  </si>
  <si>
    <t xml:space="preserve">JAIR </t>
  </si>
  <si>
    <t xml:space="preserve">JAIRO </t>
  </si>
  <si>
    <t xml:space="preserve">JAMIL </t>
  </si>
  <si>
    <t xml:space="preserve">JAYRO </t>
  </si>
  <si>
    <t xml:space="preserve">JAZOM </t>
  </si>
  <si>
    <t xml:space="preserve">JESUS </t>
  </si>
  <si>
    <t xml:space="preserve">JOAO </t>
  </si>
  <si>
    <t xml:space="preserve">JOAQUIM </t>
  </si>
  <si>
    <t xml:space="preserve">JOEL </t>
  </si>
  <si>
    <t xml:space="preserve">JOHN </t>
  </si>
  <si>
    <t xml:space="preserve">JONAS </t>
  </si>
  <si>
    <t xml:space="preserve">JORGE </t>
  </si>
  <si>
    <t xml:space="preserve">JOSE </t>
  </si>
  <si>
    <t xml:space="preserve">JOSUE </t>
  </si>
  <si>
    <t xml:space="preserve">JOVERDE </t>
  </si>
  <si>
    <t xml:space="preserve">JOZIAS </t>
  </si>
  <si>
    <t xml:space="preserve">JULIO </t>
  </si>
  <si>
    <t xml:space="preserve">JUVENTINO </t>
  </si>
  <si>
    <t xml:space="preserve">LEONARDO </t>
  </si>
  <si>
    <t xml:space="preserve">LEVY </t>
  </si>
  <si>
    <t xml:space="preserve">LIBERATO </t>
  </si>
  <si>
    <t xml:space="preserve">LUIS </t>
  </si>
  <si>
    <t xml:space="preserve">MAESIO </t>
  </si>
  <si>
    <t xml:space="preserve">MAMERTO </t>
  </si>
  <si>
    <t xml:space="preserve">MANOEL </t>
  </si>
  <si>
    <t xml:space="preserve">MARCELLO </t>
  </si>
  <si>
    <t xml:space="preserve">MARCIO </t>
  </si>
  <si>
    <t xml:space="preserve">MARCO </t>
  </si>
  <si>
    <t xml:space="preserve">MARCOS </t>
  </si>
  <si>
    <t xml:space="preserve">ADELICE </t>
  </si>
  <si>
    <t xml:space="preserve">MAURICIO </t>
  </si>
  <si>
    <t xml:space="preserve">MAURILIO </t>
  </si>
  <si>
    <t xml:space="preserve">MAURO </t>
  </si>
  <si>
    <t xml:space="preserve">MERINIO </t>
  </si>
  <si>
    <t xml:space="preserve">MERVAL </t>
  </si>
  <si>
    <t xml:space="preserve">MIGUEL </t>
  </si>
  <si>
    <t xml:space="preserve">MILTON </t>
  </si>
  <si>
    <t xml:space="preserve">MISAEL </t>
  </si>
  <si>
    <t xml:space="preserve">MISSAO </t>
  </si>
  <si>
    <t xml:space="preserve">MOACIR </t>
  </si>
  <si>
    <t xml:space="preserve">MOACYR </t>
  </si>
  <si>
    <t xml:space="preserve">MOISES </t>
  </si>
  <si>
    <t xml:space="preserve">MURIEL </t>
  </si>
  <si>
    <t xml:space="preserve">MURILO </t>
  </si>
  <si>
    <t xml:space="preserve">NELSON </t>
  </si>
  <si>
    <t xml:space="preserve">NESVALDO </t>
  </si>
  <si>
    <t xml:space="preserve">NICODEMOS </t>
  </si>
  <si>
    <t xml:space="preserve">NICOLAU </t>
  </si>
  <si>
    <t xml:space="preserve">NILO </t>
  </si>
  <si>
    <t xml:space="preserve">NILSON </t>
  </si>
  <si>
    <t xml:space="preserve">NILTON </t>
  </si>
  <si>
    <t xml:space="preserve">NIVALDO </t>
  </si>
  <si>
    <t xml:space="preserve">NORBERTO </t>
  </si>
  <si>
    <t xml:space="preserve">OBERDAN </t>
  </si>
  <si>
    <t xml:space="preserve">OCTAVIO </t>
  </si>
  <si>
    <t xml:space="preserve">ODIR </t>
  </si>
  <si>
    <t xml:space="preserve">OLIVERIO </t>
  </si>
  <si>
    <t xml:space="preserve">OLIVIO </t>
  </si>
  <si>
    <t xml:space="preserve">OMAR </t>
  </si>
  <si>
    <t xml:space="preserve">ONIVALDO </t>
  </si>
  <si>
    <t xml:space="preserve">ORALDO </t>
  </si>
  <si>
    <t xml:space="preserve">ORISMAR </t>
  </si>
  <si>
    <t xml:space="preserve">ORLANDO </t>
  </si>
  <si>
    <t xml:space="preserve">ORLEI </t>
  </si>
  <si>
    <t xml:space="preserve">OSCAR </t>
  </si>
  <si>
    <t xml:space="preserve">OSMAIR </t>
  </si>
  <si>
    <t xml:space="preserve">OSVALDO </t>
  </si>
  <si>
    <t xml:space="preserve">OSWALDO </t>
  </si>
  <si>
    <t xml:space="preserve">OTAIR </t>
  </si>
  <si>
    <t xml:space="preserve">OTAVIO </t>
  </si>
  <si>
    <t xml:space="preserve">PALMIRO </t>
  </si>
  <si>
    <t xml:space="preserve">PAULINO </t>
  </si>
  <si>
    <t xml:space="preserve">PAULO </t>
  </si>
  <si>
    <t xml:space="preserve">PEDRO </t>
  </si>
  <si>
    <t xml:space="preserve">PLAUTIO </t>
  </si>
  <si>
    <t xml:space="preserve">POMPILIO </t>
  </si>
  <si>
    <t xml:space="preserve">RAFAEL </t>
  </si>
  <si>
    <t xml:space="preserve">RAIMUNDO </t>
  </si>
  <si>
    <t xml:space="preserve">REINALDO </t>
  </si>
  <si>
    <t xml:space="preserve">RENATO </t>
  </si>
  <si>
    <t xml:space="preserve">RICARDO </t>
  </si>
  <si>
    <t xml:space="preserve">ROBERTO </t>
  </si>
  <si>
    <t xml:space="preserve">ROGERIO </t>
  </si>
  <si>
    <t xml:space="preserve">ROMOALDO </t>
  </si>
  <si>
    <t xml:space="preserve">RONALDO </t>
  </si>
  <si>
    <t xml:space="preserve">RUBENS </t>
  </si>
  <si>
    <t xml:space="preserve">RUI </t>
  </si>
  <si>
    <t xml:space="preserve">SALVADOR </t>
  </si>
  <si>
    <t xml:space="preserve">SEBASTIAO </t>
  </si>
  <si>
    <t xml:space="preserve">SEGIO </t>
  </si>
  <si>
    <t xml:space="preserve">SERGIO </t>
  </si>
  <si>
    <t xml:space="preserve">SIDNEI </t>
  </si>
  <si>
    <t xml:space="preserve">SIDNEY </t>
  </si>
  <si>
    <t xml:space="preserve">SILVIO </t>
  </si>
  <si>
    <t xml:space="preserve">SIMAO </t>
  </si>
  <si>
    <t xml:space="preserve">SOCORRO </t>
  </si>
  <si>
    <t xml:space="preserve">SYLVIO </t>
  </si>
  <si>
    <t xml:space="preserve">TERCIO </t>
  </si>
  <si>
    <t xml:space="preserve">TIAGO </t>
  </si>
  <si>
    <t xml:space="preserve">VALDEMAR </t>
  </si>
  <si>
    <t xml:space="preserve">VALDEVINO </t>
  </si>
  <si>
    <t xml:space="preserve">VALDOMIRO </t>
  </si>
  <si>
    <t xml:space="preserve">VALTER </t>
  </si>
  <si>
    <t xml:space="preserve">VERGILIO </t>
  </si>
  <si>
    <t xml:space="preserve">VERISSIMO </t>
  </si>
  <si>
    <t xml:space="preserve">VICENTE </t>
  </si>
  <si>
    <t xml:space="preserve">VICTORIO </t>
  </si>
  <si>
    <t xml:space="preserve">WAGNER </t>
  </si>
  <si>
    <t xml:space="preserve">WALDEMAR </t>
  </si>
  <si>
    <t xml:space="preserve">WALDOMIR </t>
  </si>
  <si>
    <t xml:space="preserve">WALDOMIRO </t>
  </si>
  <si>
    <t xml:space="preserve">WALTER </t>
  </si>
  <si>
    <t xml:space="preserve">WANDERLEY </t>
  </si>
  <si>
    <t xml:space="preserve">WANTUIR </t>
  </si>
  <si>
    <t xml:space="preserve">WELLINGTON </t>
  </si>
  <si>
    <t xml:space="preserve">WENCESLAU </t>
  </si>
  <si>
    <t xml:space="preserve">WILSON </t>
  </si>
  <si>
    <t xml:space="preserve">YOSHIKO </t>
  </si>
  <si>
    <t xml:space="preserve">Quantidade exata de nomes masculinos sorteados</t>
  </si>
  <si>
    <t xml:space="preserve">Aleatório</t>
  </si>
  <si>
    <t xml:space="preserve">100 nomes sorteados</t>
  </si>
  <si>
    <t xml:space="preserve">Se Masc = 1</t>
  </si>
  <si>
    <t xml:space="preserve">JAEL DEBORA CARNEIRO DINIZ</t>
  </si>
  <si>
    <t xml:space="preserve">ROBERTO IZAIAS DA SILVA</t>
  </si>
  <si>
    <t xml:space="preserve">MERCIA MARIA DA SILVA</t>
  </si>
  <si>
    <t xml:space="preserve">MARIA GIVANETE VIDAL SATURNINO</t>
  </si>
  <si>
    <t xml:space="preserve">ERIKA PATRICIA DA SILVA</t>
  </si>
  <si>
    <t xml:space="preserve">ANA CLAUDIA MARIA DA SILVA</t>
  </si>
  <si>
    <t xml:space="preserve">VIVIANE MARIA DA SILVA</t>
  </si>
  <si>
    <t xml:space="preserve">DIEGO HENRIQUE SOBRAL DA SILVA</t>
  </si>
  <si>
    <t xml:space="preserve">JONATAS DE ALMEIDA CARVALHO</t>
  </si>
  <si>
    <t xml:space="preserve">KARINA ALVES AZEVEDO</t>
  </si>
  <si>
    <t xml:space="preserve">MARIA JOSE GOMES DOS SANTOS</t>
  </si>
  <si>
    <t xml:space="preserve">ALCIONE SALES DO NASCIMENTO</t>
  </si>
  <si>
    <t xml:space="preserve">FABIANA MACEDO DA SILVA BATISTA</t>
  </si>
  <si>
    <t xml:space="preserve">ELY RODRIGUES DE LUCENA</t>
  </si>
  <si>
    <t xml:space="preserve">JOSEFA DAILANE DE SOUSA</t>
  </si>
  <si>
    <t xml:space="preserve">MARCIA MARIA DA SILVA</t>
  </si>
  <si>
    <t xml:space="preserve">NATALY MICHELLE PEREIRA DAMASCENO</t>
  </si>
  <si>
    <t xml:space="preserve">PRISCILA BARROS ANDURANDY</t>
  </si>
  <si>
    <t xml:space="preserve">LEANDRO RENAN SARMENTO CUNHA</t>
  </si>
  <si>
    <t xml:space="preserve">ERIVALDO OLIVEIRA DE ARAUJO</t>
  </si>
  <si>
    <t xml:space="preserve">MARIA RAMOS DE LIMA</t>
  </si>
  <si>
    <t xml:space="preserve">JAILTON ARGEMIRO DA SILVA</t>
  </si>
  <si>
    <t xml:space="preserve">ANDREIA ALVES GOMES DA SILVA MOURA</t>
  </si>
  <si>
    <t xml:space="preserve">JOSE LUIZ DA SILVA NETO</t>
  </si>
  <si>
    <t xml:space="preserve">EDILMA NASCIMENTO QUIRINO</t>
  </si>
  <si>
    <t xml:space="preserve">DANNIELI CANDIDO DE SANTANA SILVA</t>
  </si>
  <si>
    <t xml:space="preserve">JOSE ALVES DA SILVA</t>
  </si>
  <si>
    <t xml:space="preserve">RAFAELA SILVA DE CAMPOS</t>
  </si>
  <si>
    <t xml:space="preserve">LUIZ GUSTAVO DE LIMA GONZAGA</t>
  </si>
  <si>
    <t xml:space="preserve">DAYVID TORRES GALDINO</t>
  </si>
  <si>
    <t xml:space="preserve">WILLIAM SILVA VIEIRA DOS SANTOS</t>
  </si>
  <si>
    <t xml:space="preserve">LILIA DA SILVA DO NASCIMENTO</t>
  </si>
  <si>
    <t xml:space="preserve">LUIZA FERNANDA FLORENCO FERNANDES</t>
  </si>
  <si>
    <t xml:space="preserve">ADRIANA LOPES DA CRUZ</t>
  </si>
  <si>
    <t xml:space="preserve">AZEMAVETE DE SANTANA BATISTA</t>
  </si>
  <si>
    <t xml:space="preserve">DOUGLAS DANTAS SILVA LINS</t>
  </si>
  <si>
    <t xml:space="preserve">JAKSON PAULO SANTOS DA SILVA</t>
  </si>
  <si>
    <t xml:space="preserve">JOSE ALVES DE LEMOS JUNIOR</t>
  </si>
  <si>
    <t xml:space="preserve">FRANCISCO DE ASSIS SILVA</t>
  </si>
  <si>
    <t xml:space="preserve">RODRIGO DOS SANTOS ARAUJO</t>
  </si>
  <si>
    <t xml:space="preserve">JULIANA SOARES DA SILVA</t>
  </si>
  <si>
    <t xml:space="preserve">EDIAGLE DANTAS DA SILVA</t>
  </si>
  <si>
    <t xml:space="preserve">DIEGO ONEAL LOPES DOS SANTOS</t>
  </si>
  <si>
    <t xml:space="preserve">JANAINA DE SANTANA COSME</t>
  </si>
  <si>
    <t xml:space="preserve">ERLY MARTINS DA SILVA</t>
  </si>
  <si>
    <t xml:space="preserve">MARIA CRISTINA CAVALCANTE DE LIMA</t>
  </si>
  <si>
    <t xml:space="preserve">VALDECIO PEREIRA DOS SANTOS</t>
  </si>
  <si>
    <t xml:space="preserve">REYVISSON VIANA DE ANDRADE</t>
  </si>
  <si>
    <t xml:space="preserve">NICOLE FERREIRA DE OLIVEIRA</t>
  </si>
  <si>
    <t xml:space="preserve">JEFFERSON MIGUEL DO NASCIMENTO</t>
  </si>
  <si>
    <t xml:space="preserve">ANA PAULA SANTOS MACHADO</t>
  </si>
  <si>
    <t xml:space="preserve">RODRIGO NASCIMENTO</t>
  </si>
  <si>
    <t xml:space="preserve">RAPHAEL ZACARIAS GUIMARAES DA SILVA</t>
  </si>
  <si>
    <t xml:space="preserve">MATHEUS DE AQUINO PEREIRA</t>
  </si>
  <si>
    <t xml:space="preserve">DEYVISON IRANIEL AMADOR DA SILVA</t>
  </si>
  <si>
    <t xml:space="preserve">JAMILE GOMES RODRIGUES</t>
  </si>
  <si>
    <t xml:space="preserve">JAIMESON DOS SANTOS ARAUJO</t>
  </si>
  <si>
    <t xml:space="preserve">MARCIA FABIANA FERREIRA FIRMINO</t>
  </si>
  <si>
    <t xml:space="preserve">PEDRO MARQUES PEREIRA</t>
  </si>
  <si>
    <t xml:space="preserve">EDINILZA JOSE DOS SANTOS FERREIRA</t>
  </si>
  <si>
    <t xml:space="preserve">ANDERSON DE OLIVEIRA MATEUS</t>
  </si>
  <si>
    <t xml:space="preserve">BRUNO RAFAEL DE LIRA</t>
  </si>
  <si>
    <t xml:space="preserve">ANNE KAROLLY DE OLIVEIRA GOMES</t>
  </si>
  <si>
    <t xml:space="preserve">CLEYTON BRUCCY PEREIRA DE ARAUJO</t>
  </si>
  <si>
    <t xml:space="preserve">ROBSON RODRIGUES DA FONSECA</t>
  </si>
  <si>
    <t xml:space="preserve">JANILENE MARIANO DE CASTRO</t>
  </si>
  <si>
    <t xml:space="preserve">JUCELITO RAMOS DE OLIVEIRA</t>
  </si>
  <si>
    <t xml:space="preserve">FABIO SANTIAGO DE SOUZA</t>
  </si>
  <si>
    <t xml:space="preserve">MONICA BEZERRA BARZA ADOLFO</t>
  </si>
  <si>
    <t xml:space="preserve">VALDENOR CRUZ DE LIMA</t>
  </si>
  <si>
    <t xml:space="preserve">WALDEMIR MONTEIRO P DO ESPIRITO SANTO</t>
  </si>
  <si>
    <t xml:space="preserve">EDLAMIR COELHO DA SILVA</t>
  </si>
  <si>
    <t xml:space="preserve">RENATO SILVA DOS SANTOS</t>
  </si>
  <si>
    <t xml:space="preserve">MARCOS BEZERRA DE MELO</t>
  </si>
  <si>
    <t xml:space="preserve">AUGUSTO CEZAR SOUZA E SILVA</t>
  </si>
  <si>
    <t xml:space="preserve">CLARA LUIZA VALENTIM DO NASCIMENTO</t>
  </si>
  <si>
    <t xml:space="preserve">WILLIAN IVAN DE ARAUJO LELEU</t>
  </si>
  <si>
    <t xml:space="preserve">BIANCA HENRIQUE BARACHO</t>
  </si>
  <si>
    <t xml:space="preserve">THYEGO ROBERTO DA SILVA</t>
  </si>
  <si>
    <t xml:space="preserve">DANIELA ALICE BARBOSA</t>
  </si>
  <si>
    <t xml:space="preserve">JULIANA DE PAULA E SILVA</t>
  </si>
  <si>
    <t xml:space="preserve">RODOLFO TAURINO DE SOUZA</t>
  </si>
  <si>
    <t xml:space="preserve">ANNY KAROLINNE RIBEIRO DA SILVA</t>
  </si>
  <si>
    <t xml:space="preserve">JANIELLE HELENA LIMA</t>
  </si>
  <si>
    <t xml:space="preserve">AMANDA MARIA DOS SANTOS</t>
  </si>
  <si>
    <t xml:space="preserve">GLAUBER RENATO DANTAS DOS SANTOS</t>
  </si>
  <si>
    <t xml:space="preserve">CARLOS EDUARDO RODRIGUES SARAIVA</t>
  </si>
  <si>
    <t xml:space="preserve">LUINE DIAS ALVES</t>
  </si>
  <si>
    <t xml:space="preserve">PATRICIA PESSOA PAIVA</t>
  </si>
  <si>
    <t xml:space="preserve">CARLISON BUARQUE DOS SANTOS</t>
  </si>
  <si>
    <t xml:space="preserve">JAIR JOSE DA SILVA</t>
  </si>
  <si>
    <t xml:space="preserve">ADENILDA MARQUES SANTIAGO DE FREITAS</t>
  </si>
  <si>
    <t xml:space="preserve">LIGIA RAMOS DE MORAES</t>
  </si>
  <si>
    <t xml:space="preserve">LEONEL OTAVIO DE CASTRO</t>
  </si>
  <si>
    <t xml:space="preserve">RENATA RUBIA DA CONCEICAO</t>
  </si>
  <si>
    <t xml:space="preserve">ISABELA FERNANDA MELO DE MOURA</t>
  </si>
  <si>
    <t xml:space="preserve">LUIZ NASCIMENTO DE ARAUJO NETO</t>
  </si>
  <si>
    <t xml:space="preserve">KATIA OLIVEIRA DA SILVA</t>
  </si>
  <si>
    <t xml:space="preserve">ANDREZA PRISCILA  FEIJO DA SILVA</t>
  </si>
  <si>
    <t xml:space="preserve">JACKELINE KARINA DO SACRAMENTO LIMA</t>
  </si>
  <si>
    <t xml:space="preserve">WESLEY PETRELLI SANTOS CAVALCANTI</t>
  </si>
  <si>
    <t xml:space="preserve">SAMIA DE SOUZA VIEIRA</t>
  </si>
  <si>
    <t xml:space="preserve">MINERLANIA MARIA DE MELO</t>
  </si>
  <si>
    <t xml:space="preserve">ELAINE ALVES DA SILVA</t>
  </si>
  <si>
    <t xml:space="preserve">KARINA MOREIRA DE SOUZA</t>
  </si>
  <si>
    <t xml:space="preserve">FLAVIO ARAUJO DA SILVA</t>
  </si>
  <si>
    <t xml:space="preserve">ELBA NATHALIA FRAZAO DE OLIVEIRA</t>
  </si>
  <si>
    <t xml:space="preserve">GLEICY KELLY FERREIRA DA ROCHA</t>
  </si>
  <si>
    <t xml:space="preserve">AVANICE DA SILVA OLIVEIRA</t>
  </si>
  <si>
    <t xml:space="preserve">BRUNO MACKENZIE MONTEIRO BASTO</t>
  </si>
  <si>
    <t xml:space="preserve">JAQUELINE MARIA DE ANDRADE</t>
  </si>
  <si>
    <t xml:space="preserve">ANA DILZA LINS DA COSTA LIMA</t>
  </si>
  <si>
    <t xml:space="preserve">FABIO LUIZ MANOEL DE SANTANA</t>
  </si>
  <si>
    <t xml:space="preserve">MARCIA SOARES DOS SANTOS</t>
  </si>
  <si>
    <t xml:space="preserve">VANESSA DE CASTRO RINO</t>
  </si>
  <si>
    <t xml:space="preserve">RENATA FFOOLWY MENDES DOS SANTOS</t>
  </si>
  <si>
    <t xml:space="preserve">AGENOR JOSE RODRIGUES NETO</t>
  </si>
  <si>
    <t xml:space="preserve">EDUARDO RODRIGUES DE MELO RAMOS</t>
  </si>
  <si>
    <t xml:space="preserve">NATALI MICHELE DA SILVA</t>
  </si>
  <si>
    <t xml:space="preserve">FILIPE BORGES DA SILVA</t>
  </si>
  <si>
    <t xml:space="preserve">LILIAN KARLA PEREIRA DE SOUZA</t>
  </si>
  <si>
    <t xml:space="preserve">THIAGO SILVA DE SOUZA</t>
  </si>
  <si>
    <t xml:space="preserve">MARIA ROSELY PEREIRA DA SILVA</t>
  </si>
  <si>
    <t xml:space="preserve">ELIETE CORREIA DA SILVA</t>
  </si>
  <si>
    <t xml:space="preserve">WELLINGTON ALVES DE ALMEIDA</t>
  </si>
  <si>
    <t xml:space="preserve">ALESSANDRA MARTINS DE ARRUDA</t>
  </si>
  <si>
    <t xml:space="preserve">MARIA DAS GRACAS SOARES DE SIQUEIRA</t>
  </si>
  <si>
    <t xml:space="preserve">PATRICIA HENRIQUE RODRIGUES</t>
  </si>
  <si>
    <t xml:space="preserve">ANA CLAUDIA MARIA DE SANTANA</t>
  </si>
  <si>
    <t xml:space="preserve">ANA PAULA DA SILVA VIDAL</t>
  </si>
  <si>
    <t xml:space="preserve">CARLOS HENRIQUE DA SILVA LIRA</t>
  </si>
  <si>
    <t xml:space="preserve">EDERLANE PINTO MARTINS DA SILVA</t>
  </si>
  <si>
    <t xml:space="preserve">EZEQUIEL FRANCA DOS SANTOS</t>
  </si>
  <si>
    <t xml:space="preserve">MONICA JOSE DA SILVA</t>
  </si>
  <si>
    <t xml:space="preserve">JULIANA ROBERTA DOS SANTOS</t>
  </si>
  <si>
    <t xml:space="preserve">JANNAYNA NASCIMENTO AMORIM</t>
  </si>
  <si>
    <t xml:space="preserve">RAFAEL CANDIDO DA SILVA</t>
  </si>
  <si>
    <t xml:space="preserve">RENNAN CARVALHO FERREIRA DE LIMA</t>
  </si>
  <si>
    <t xml:space="preserve">JOAO PAULO DE AZEVEDO LIMA</t>
  </si>
  <si>
    <t xml:space="preserve">ROSECLEIDE MARIA DA SILVA</t>
  </si>
  <si>
    <t xml:space="preserve">JOSE EDUARDO DA SILVA</t>
  </si>
  <si>
    <t xml:space="preserve">CLEITON CORDEIRO DA SILVA</t>
  </si>
  <si>
    <t xml:space="preserve">WALDIR FERREIRA DA SILVA FILHO</t>
  </si>
  <si>
    <t xml:space="preserve">IVANILSO SANTOS DA SILVA</t>
  </si>
  <si>
    <t xml:space="preserve">ALCIENE RAMOS DA SILVA</t>
  </si>
  <si>
    <t xml:space="preserve">LEONARDO RODRIGO DE BARROS</t>
  </si>
  <si>
    <t xml:space="preserve">CECY DE ALMEIDA CRUZ AMORIM</t>
  </si>
  <si>
    <t xml:space="preserve">SUELLEM DOS SANTOS SILVA</t>
  </si>
  <si>
    <t xml:space="preserve">ROBERTA ALMEIDA VIEIRA</t>
  </si>
  <si>
    <t xml:space="preserve">ALEXSANDRA NUNES DOS SANTOS</t>
  </si>
  <si>
    <t xml:space="preserve">JOSEMIR MENDES DA COSTA</t>
  </si>
  <si>
    <t xml:space="preserve">LUIZ PAULO ALVES DOS SANTOS</t>
  </si>
  <si>
    <t xml:space="preserve">ANDERSON FLAVIO DE MELO GONZAGA</t>
  </si>
  <si>
    <t xml:space="preserve">JOSE PEDRO JOAO DINIZ</t>
  </si>
  <si>
    <t xml:space="preserve">JOSIAS VICENTE DA SILVA GUSMAO</t>
  </si>
  <si>
    <t xml:space="preserve">AMANDA EUSTAQUIO CABRAL DE ARRUDA</t>
  </si>
  <si>
    <t xml:space="preserve">TEREZA CRISTINA DA SILVA</t>
  </si>
  <si>
    <t xml:space="preserve">JULIANA LUCIA SANTOS BEZERRA</t>
  </si>
  <si>
    <t xml:space="preserve">ROSANGELA FRANCISCO DE ARAUJO</t>
  </si>
  <si>
    <t xml:space="preserve">ROSANE ARGEMIRO DE SANTANA</t>
  </si>
  <si>
    <t xml:space="preserve">JOSUE LUIZ FERREIRA</t>
  </si>
  <si>
    <t xml:space="preserve">ELITARCIA LIMA FONSECA</t>
  </si>
  <si>
    <t xml:space="preserve">PAULO FRANCISCO DA SILVA</t>
  </si>
  <si>
    <t xml:space="preserve">KARTIA VANESSA DA LUZ PEREIRA</t>
  </si>
  <si>
    <t xml:space="preserve">SERGIO THIAGO CARDOSO DE LIMA</t>
  </si>
  <si>
    <t xml:space="preserve">LUIZ GABRIEL MONTARROYOS LIMA NUNES</t>
  </si>
  <si>
    <t xml:space="preserve">ELBA MARIA FERREIRA DOS SANTOS</t>
  </si>
  <si>
    <t xml:space="preserve">KELLY CRISTINA DE OLIVEIRA</t>
  </si>
  <si>
    <t xml:space="preserve">NIGEL AUGUSTO LUNA CRUZ</t>
  </si>
  <si>
    <t xml:space="preserve">GIRLENE HORTENCIO MOREIRA DE MELO</t>
  </si>
  <si>
    <t xml:space="preserve">FABIO LIEUTHIER DA SILVA CAMPOS</t>
  </si>
  <si>
    <t xml:space="preserve">HERIKSON CARLOS DE OLIVEIRA</t>
  </si>
  <si>
    <t xml:space="preserve">GILMARA MARIA DE AZEVEDO</t>
  </si>
  <si>
    <t xml:space="preserve">LYDIA CYBELLE LINS DOS SANTOS ROCHA</t>
  </si>
  <si>
    <t xml:space="preserve">WANDERSON PAULO BARBOZA DA SILVA</t>
  </si>
  <si>
    <t xml:space="preserve">DENIA EMANUELA DA SILVA NASCIMENTO</t>
  </si>
  <si>
    <t xml:space="preserve">MERCIA MARIA FERREIRA</t>
  </si>
  <si>
    <t xml:space="preserve">NELSON OLIVEIRA DA SILVA</t>
  </si>
  <si>
    <t xml:space="preserve">BRUNA FERNANDA ALVES DE ARRUDA</t>
  </si>
  <si>
    <t xml:space="preserve">ANDERSON GUILHERME DA SILVA</t>
  </si>
  <si>
    <t xml:space="preserve">DGIORGIO TEODOMIRO SILVA</t>
  </si>
  <si>
    <t xml:space="preserve">GABRIEL VASCONCELOS BEZERRA</t>
  </si>
  <si>
    <t xml:space="preserve">ANDREZA JULIANA SEBASTIAO</t>
  </si>
  <si>
    <t xml:space="preserve">MARIA FERNANDA RODRIGUES SANTOS</t>
  </si>
  <si>
    <t xml:space="preserve">EBERSON GERALDO DOS SANTOS</t>
  </si>
  <si>
    <t xml:space="preserve">RENATA SANTOS DE OLIVEIRA</t>
  </si>
  <si>
    <t xml:space="preserve">LUIZ BATISTA PEREIRA FILHO</t>
  </si>
  <si>
    <t xml:space="preserve">DEISIANE CRISTINA CORREIA DOS SANTOS</t>
  </si>
  <si>
    <t xml:space="preserve">SIMONE CRISTINA ARAUJO A E MELLO</t>
  </si>
  <si>
    <t xml:space="preserve">MAURICEA FELIX DOS SANTOS</t>
  </si>
  <si>
    <t xml:space="preserve">ERONILDO LOPES DOS SANTOS JUNIOR</t>
  </si>
  <si>
    <t xml:space="preserve">WALLACE DA SILVA ANDRADE</t>
  </si>
  <si>
    <t xml:space="preserve">NAIR EMMANUELLE FREITAS DE CARVALHO</t>
  </si>
  <si>
    <t xml:space="preserve">ESDRAS DYHHEGO MEDEIROS DE FRANCA</t>
  </si>
  <si>
    <t xml:space="preserve">GLEISON COELHO DA COSTA</t>
  </si>
  <si>
    <t xml:space="preserve">CICERO CARNEIRO DA SILVA JUNIOR</t>
  </si>
  <si>
    <t xml:space="preserve">KLAVERLANE FERRAZ DA SILVA</t>
  </si>
  <si>
    <t xml:space="preserve">BEATRIZ ARRUDA DO MONTE</t>
  </si>
  <si>
    <t xml:space="preserve">LEONARDO FRANCISCO DOS SANTOS</t>
  </si>
  <si>
    <t xml:space="preserve">JOSE ROBERTO FERREIRA DA SILVA</t>
  </si>
  <si>
    <t xml:space="preserve">SAMUEL MORAES DA SILVA</t>
  </si>
  <si>
    <t xml:space="preserve">EBERSON GOMES DE OLIVEIRA</t>
  </si>
  <si>
    <t xml:space="preserve">ERIKA LIRA DINIZ COSTA</t>
  </si>
  <si>
    <t xml:space="preserve">ADRIANA MARIA DA SILVA</t>
  </si>
  <si>
    <t xml:space="preserve">RODOLPHO BARBOSA</t>
  </si>
  <si>
    <t xml:space="preserve">MARCILIO HENRIQUE GUIMARAES ALVES</t>
  </si>
  <si>
    <t xml:space="preserve">IZABELLY CRISTINA BARNABE DA SILVA</t>
  </si>
  <si>
    <t xml:space="preserve">BETANIA RODRIGUES LOPES DE LIMA SILVA</t>
  </si>
  <si>
    <t xml:space="preserve">JESSICA SANTOS DO NASCIMENTO</t>
  </si>
  <si>
    <t xml:space="preserve">ARISTIDE BARBOSA DE LIMA JUNIOR</t>
  </si>
  <si>
    <t xml:space="preserve">ADRIANA CRISTIANE DE SOUZA</t>
  </si>
  <si>
    <t xml:space="preserve">FABIO DE SANTANA BORGES</t>
  </si>
  <si>
    <t xml:space="preserve">ESTELA FRANCISCA BARBOSA</t>
  </si>
  <si>
    <t xml:space="preserve">NATALIA VIRGINIA DO NASCIMENTO</t>
  </si>
  <si>
    <t xml:space="preserve">ETIENE MARIA FELIX</t>
  </si>
  <si>
    <t xml:space="preserve">WELLINJA LAURA MATOS MENDES</t>
  </si>
  <si>
    <t xml:space="preserve">LASARO FILIPE LOPES COSTA</t>
  </si>
  <si>
    <t xml:space="preserve">JACQUELINE MARTINS ALVES CORREIA</t>
  </si>
  <si>
    <t xml:space="preserve">ALEXANDRA BEZERRA DA SILVA</t>
  </si>
  <si>
    <t xml:space="preserve">OLIVAN DA SILVA TORRES</t>
  </si>
  <si>
    <t xml:space="preserve">JOCELIO FALCAO BEZERRA</t>
  </si>
  <si>
    <t xml:space="preserve">SABRINA MARTINS DA SILVA</t>
  </si>
  <si>
    <t xml:space="preserve">LEONARDA ANUNCIADA DE LIMA</t>
  </si>
  <si>
    <t xml:space="preserve">VERONILDO VERISSIMO SOARES</t>
  </si>
  <si>
    <t xml:space="preserve">TATHYANNE KELLY DA SILVA MIGNAC</t>
  </si>
  <si>
    <t xml:space="preserve">SILVANIA MARIA DE SOUZA</t>
  </si>
  <si>
    <t xml:space="preserve">KLEYDSON DA SILVA</t>
  </si>
  <si>
    <t xml:space="preserve">MARIA JOSE DOS SANTOS</t>
  </si>
  <si>
    <t xml:space="preserve">CANDIDA GEORGIA DE BRITO</t>
  </si>
  <si>
    <t xml:space="preserve">SUELLEN REGINA DE OLIVEIRA</t>
  </si>
  <si>
    <t xml:space="preserve">GISELLE CORREIA DE OLIVEIRA</t>
  </si>
  <si>
    <t xml:space="preserve">HILQUIAS CLAUDINO DE FRANCA</t>
  </si>
  <si>
    <t xml:space="preserve">ALDENIZE GOMES DA SILVA</t>
  </si>
  <si>
    <t xml:space="preserve">VANILMA MARIA DO NASCIMENTO FERREIRA</t>
  </si>
  <si>
    <t xml:space="preserve">ELIANEIDE MARIA DA SILVA</t>
  </si>
  <si>
    <t xml:space="preserve">HENRIQUE LAURENTINO DE VASCONCELOS</t>
  </si>
  <si>
    <t xml:space="preserve">JESILANE ALVES ANDRADE</t>
  </si>
  <si>
    <t xml:space="preserve">FABIOLA PASTICHI SILVA PEREIRA</t>
  </si>
  <si>
    <t xml:space="preserve">DANIELE CARLA DA COSTA FERREIRA</t>
  </si>
  <si>
    <t xml:space="preserve">CLEIDIANE NUNES NORMANDO</t>
  </si>
  <si>
    <t xml:space="preserve">JULIO EMERSON DA SILVA LOPES</t>
  </si>
  <si>
    <t xml:space="preserve">NATALI PEREIRA TAVARES</t>
  </si>
  <si>
    <t xml:space="preserve">LIVIANE ELLEN OLIVEIRA SILVA</t>
  </si>
  <si>
    <t xml:space="preserve">LILIANE DA CUNHA SILVA</t>
  </si>
  <si>
    <t xml:space="preserve">JOSE CARLOS ALBUQUERQUE DE ARAUJO</t>
  </si>
  <si>
    <t xml:space="preserve">SANDRA PEREIRA DA SILVA</t>
  </si>
  <si>
    <t xml:space="preserve">ROBSON JOSUE PEREIRA</t>
  </si>
  <si>
    <t xml:space="preserve">JOEDSON ABREU DOS SANTOS</t>
  </si>
  <si>
    <t xml:space="preserve">CARLOS ALBERTO ANSELMO DA SILVA</t>
  </si>
  <si>
    <t xml:space="preserve">EDCLEIDE JERONIMO DOS SANTOS</t>
  </si>
  <si>
    <t xml:space="preserve">RAFAELA FERREIRA DA PAZ</t>
  </si>
  <si>
    <t xml:space="preserve">PAULO ELIAS DA SILVA</t>
  </si>
  <si>
    <t xml:space="preserve">THAIS MICAELLA FERNANDES FREIRE</t>
  </si>
  <si>
    <t xml:space="preserve">ALINE TEIXEIRA EUSEBIO</t>
  </si>
  <si>
    <t xml:space="preserve">NATAN CAMPOS DE SOUZA</t>
  </si>
  <si>
    <t xml:space="preserve">HERMINIA MARIA DE ALMEIDA</t>
  </si>
  <si>
    <t xml:space="preserve">RAFAELLE LEITE DE OLIVEIRA</t>
  </si>
  <si>
    <t xml:space="preserve">BARBARA AMARAL DOS SANTOS</t>
  </si>
  <si>
    <t xml:space="preserve">FABIO JUNIO ALMEIDA DA SILVA</t>
  </si>
  <si>
    <t xml:space="preserve">SUELEN DE LUNA ARCANJO LISBOA</t>
  </si>
  <si>
    <t xml:space="preserve">JUCIARA GOUVEIA DO NASCIMENTO</t>
  </si>
  <si>
    <t xml:space="preserve">RAQUEL DO NASCIMENTO DA SILVA</t>
  </si>
  <si>
    <t xml:space="preserve">PRISCILA DE HOLANDA SOUZA</t>
  </si>
  <si>
    <t xml:space="preserve">TANIA CRISTINA DA SILVA CABRAL</t>
  </si>
  <si>
    <t xml:space="preserve">MANOELA BEZERRA DA SILVA</t>
  </si>
  <si>
    <t xml:space="preserve">JOSE ALISSON DO NASCIMENTO RODRIGUES</t>
  </si>
  <si>
    <t xml:space="preserve">INACIA GOMES DO AMARAL E SILVA</t>
  </si>
  <si>
    <t xml:space="preserve">MARCILIO JOSE DE ALBUQUERQUE JUNIOR</t>
  </si>
  <si>
    <t xml:space="preserve">FERNANDA KEYLA GOMES DOS SANTOS</t>
  </si>
  <si>
    <t xml:space="preserve">LEONARDO MENEZES DE SOUZA</t>
  </si>
  <si>
    <t xml:space="preserve">TONY CAETANO DO NASCIMENTO</t>
  </si>
  <si>
    <t xml:space="preserve">WEUDES FRANCISCO BARBOSA</t>
  </si>
  <si>
    <t xml:space="preserve">DENIS SILVA DE ALBUQUERQUE</t>
  </si>
  <si>
    <t xml:space="preserve">HELOISA CARLA TARGINO DE SANTANA</t>
  </si>
  <si>
    <t xml:space="preserve">ELIANE ALVES DA SILVA</t>
  </si>
  <si>
    <t xml:space="preserve">SHEYLA PAULA DE ALBUQUERQUE</t>
  </si>
  <si>
    <t xml:space="preserve">JORGE PAULINO VILELA DOS SANTOS FILHO</t>
  </si>
  <si>
    <t xml:space="preserve">ALEXANDRA MARIA DO NASCIMENTO</t>
  </si>
  <si>
    <t xml:space="preserve">DIOGO FRANCISCO DOS SANTOS</t>
  </si>
  <si>
    <t xml:space="preserve">ERIBERTO DA SILVA RAMOS</t>
  </si>
  <si>
    <t xml:space="preserve">THIAGO AUGUSTO NOGUEIRA LEAO</t>
  </si>
  <si>
    <t xml:space="preserve">CAMILA CINTIA DA SILVA COSTA</t>
  </si>
  <si>
    <t xml:space="preserve">ROSINALDO LEONILDO HERCULANO</t>
  </si>
  <si>
    <t xml:space="preserve">RENAN CRISTIANO ROCHA CHAVES</t>
  </si>
  <si>
    <t xml:space="preserve">MERY ELEN DA SILVA SCALIA CARVALHO</t>
  </si>
  <si>
    <t xml:space="preserve">JULIETT PAULA DA SILVA</t>
  </si>
  <si>
    <t xml:space="preserve">JANAINA FERNANDES DE OLIVEIRA</t>
  </si>
  <si>
    <t xml:space="preserve">GISELLE DOS SANTOS LEAL</t>
  </si>
  <si>
    <t xml:space="preserve">VERONICA CONCEICAO DA SILVA</t>
  </si>
  <si>
    <t xml:space="preserve">DENICE DE ARAUJO SILVA</t>
  </si>
  <si>
    <t xml:space="preserve">GRAZIELLY ARAUJO PINHEIRO</t>
  </si>
  <si>
    <t xml:space="preserve">CAIO CESAR CAVALCANTI M SANTIAGO</t>
  </si>
  <si>
    <t xml:space="preserve">GERLANE DA SILVA GONCALVES</t>
  </si>
  <si>
    <t xml:space="preserve">CLARISSA DE OLIVEIRA CHAVES FIGUEIREDO</t>
  </si>
  <si>
    <t xml:space="preserve">FERNANDA MARIA BARBOSA</t>
  </si>
  <si>
    <t xml:space="preserve">SUZANA FERREIRA DO NASCIMENTO</t>
  </si>
  <si>
    <t xml:space="preserve">ALESSANDRA ANA DE SOUZA</t>
  </si>
  <si>
    <t xml:space="preserve">VALQUIRIA PALMEIRA BARRETO</t>
  </si>
  <si>
    <t xml:space="preserve">JULIANA MARIA CIRILO DA SILVA</t>
  </si>
  <si>
    <t xml:space="preserve">ANA PATRICIA DO MONTE BENEDITO CORREIA</t>
  </si>
  <si>
    <t xml:space="preserve">MICHELL FERNANDES COUTO CORREIA</t>
  </si>
  <si>
    <t xml:space="preserve">LENOVI SILVA ALVES</t>
  </si>
  <si>
    <t xml:space="preserve">ELIAS COSTA DOS SANTOS JUNIOR</t>
  </si>
  <si>
    <t xml:space="preserve">JAQUELINE MARIA RIBEIRO</t>
  </si>
  <si>
    <t xml:space="preserve">POLIANA FIRMINO DA SILVA</t>
  </si>
  <si>
    <t xml:space="preserve">RIBSON FLORIANO DOS SANTOS</t>
  </si>
  <si>
    <t xml:space="preserve">RERIVALDO DE AMARANTES</t>
  </si>
  <si>
    <t xml:space="preserve">ANA PAULA SILVA SILVEIRA</t>
  </si>
  <si>
    <t xml:space="preserve">JOSEANE MARIA DOS SANTOS</t>
  </si>
  <si>
    <t xml:space="preserve">ADRIANA SILVA BOTELHO</t>
  </si>
  <si>
    <t xml:space="preserve">DJALMA BARRETO DE CARVALHO</t>
  </si>
  <si>
    <t xml:space="preserve">RENATA DE KASSIA FERREIRA DA SILVA</t>
  </si>
  <si>
    <t xml:space="preserve">ALAN DE LIMA GOMES</t>
  </si>
  <si>
    <t xml:space="preserve">MONIKY KARLA SANTOS DE SOUZA</t>
  </si>
  <si>
    <t xml:space="preserve">CLECIANA NUNES VIEIRA</t>
  </si>
  <si>
    <t xml:space="preserve">DEMETRIUS SILVA COSTA</t>
  </si>
  <si>
    <t xml:space="preserve">BRUNA CARLA DE LIMA</t>
  </si>
  <si>
    <t xml:space="preserve">MAYRY ANGELICA ALVES DE ALCANTARA</t>
  </si>
  <si>
    <t xml:space="preserve">MARCIA MARIA PEREIRA DOS SANTOS</t>
  </si>
  <si>
    <t xml:space="preserve">FABIO FRANCA DE SOUSA</t>
  </si>
  <si>
    <t xml:space="preserve">MONIKE THAIS DE SOUZA PEREIRA</t>
  </si>
  <si>
    <t xml:space="preserve">PLINIO FABRICIO DE LUCENA GONCALVES</t>
  </si>
  <si>
    <t xml:space="preserve">TONY HENRIQUE LOPES DA SILVA</t>
  </si>
  <si>
    <t xml:space="preserve">FABIOLA NASCIMENTO DOS SANTOS</t>
  </si>
  <si>
    <t xml:space="preserve">KEILA IOHANA DA SILVA BITTENCOURT</t>
  </si>
  <si>
    <t xml:space="preserve">VLADIMIR BEZERRA DE OLIVEIRA JUNIOR</t>
  </si>
  <si>
    <t xml:space="preserve">TACILLA ROCHA SOARES DE AGUIAR</t>
  </si>
  <si>
    <t xml:space="preserve">LEANDRO ALENCAR CAMPOS</t>
  </si>
  <si>
    <t xml:space="preserve">ADALBERTO OLIVEIRA BRITO</t>
  </si>
  <si>
    <t xml:space="preserve">LUIS KLEBSON LIMA DA SILVA</t>
  </si>
  <si>
    <t xml:space="preserve">MARIA GLAUCIA PEREIRA DA SILVA</t>
  </si>
  <si>
    <t xml:space="preserve">SANDRA BARRETO DE ANDRADE</t>
  </si>
  <si>
    <t xml:space="preserve">ANA FLAVIA FRANCISCA DE FARIAS</t>
  </si>
  <si>
    <t xml:space="preserve">ANESELSA MARIA VICENTE DE ARAUJO</t>
  </si>
  <si>
    <t xml:space="preserve">MICHELE CONCEICAO DE SOUZA TAVARES</t>
  </si>
  <si>
    <t xml:space="preserve">LAIS FIGUEIROA IVO</t>
  </si>
  <si>
    <t xml:space="preserve">JOSY SILVA DE MIRANDA</t>
  </si>
  <si>
    <t xml:space="preserve">ANDRE OLIVEIRA DA SILVA</t>
  </si>
  <si>
    <t xml:space="preserve">ANA RAQUEL XAVIER RAMOS</t>
  </si>
  <si>
    <t xml:space="preserve">ISIS MICHELE VIEIRA ALVES</t>
  </si>
  <si>
    <t xml:space="preserve">EVELANIA LUCIA RODRIGUES MARTINS</t>
  </si>
  <si>
    <t xml:space="preserve">KEYLA KARINA DA SILVA</t>
  </si>
  <si>
    <t xml:space="preserve">LUCIENE SILVA DE OLIVEIRA</t>
  </si>
  <si>
    <t xml:space="preserve">RAFAEL VIEIRA PEREIRA</t>
  </si>
  <si>
    <t xml:space="preserve">PRISCILA MIDIAN LIMA BARBOSA</t>
  </si>
  <si>
    <t xml:space="preserve">WILMA ANDRESA PEREIRA DA SILVA</t>
  </si>
  <si>
    <t xml:space="preserve">CINTIA ROBERTA SOARES DA PAIXAO</t>
  </si>
  <si>
    <t xml:space="preserve">MITALIENE DE DEUS SOARES SILVA</t>
  </si>
  <si>
    <t xml:space="preserve">VICTOR HUGO ALBUQUERQUE ALHEIROS</t>
  </si>
  <si>
    <t xml:space="preserve">LAIS RODRIGUES DE ARAUJO</t>
  </si>
  <si>
    <t xml:space="preserve">SUELY MARTINS DE LIMA SILVA</t>
  </si>
  <si>
    <t xml:space="preserve">NATANAEL BATISTA SALES FILHO</t>
  </si>
  <si>
    <t xml:space="preserve">GLEIZIANE PEIXOTO DA SILVA</t>
  </si>
  <si>
    <t xml:space="preserve">ANA CLAUDIA DE OLIVEIRA</t>
  </si>
  <si>
    <t xml:space="preserve">RENNE MELO DE ALBUQUERQUE</t>
  </si>
  <si>
    <t xml:space="preserve">JANAINA DIAS FERREIRA</t>
  </si>
  <si>
    <t xml:space="preserve">MARIA JULIANE PAIXAO DE MACEDO</t>
  </si>
  <si>
    <t xml:space="preserve">EMANUEL PINHEIRO DA SILVA</t>
  </si>
  <si>
    <t xml:space="preserve">BORIS DA SILVA APRIGIO</t>
  </si>
  <si>
    <t xml:space="preserve">MARCELY MUNIQUE TRINDADE MAIA</t>
  </si>
  <si>
    <t xml:space="preserve">ELAINE DE OLIVEIRA</t>
  </si>
  <si>
    <t xml:space="preserve">JOEDSON BATISTA COUTINHO</t>
  </si>
  <si>
    <t xml:space="preserve">VIVIANNE WANDERLEY CABRAL DE BARROS</t>
  </si>
  <si>
    <t xml:space="preserve">PALOMA MARIA PEREIRA</t>
  </si>
  <si>
    <t xml:space="preserve">RENATO JOSE DA CONCEICAO</t>
  </si>
  <si>
    <t xml:space="preserve">BRUNA PEREIRA DE MELO</t>
  </si>
  <si>
    <t xml:space="preserve">GEORGE DE ARAUJO F DO NASCIMENTO</t>
  </si>
  <si>
    <t xml:space="preserve">ROSE CARLA DE SOUZA PEREIRA</t>
  </si>
  <si>
    <t xml:space="preserve">SAMUEL MUNIZ DOS SANTOS</t>
  </si>
  <si>
    <t xml:space="preserve">IVANI REGINA CIPRIANO</t>
  </si>
  <si>
    <t xml:space="preserve">FABIA MARIA LINS DA SILVA</t>
  </si>
  <si>
    <t xml:space="preserve">ANDREIA GREGORIO DA SILVA SANTOS</t>
  </si>
  <si>
    <t xml:space="preserve">FERNANDO ANTONIO DA SILVA</t>
  </si>
  <si>
    <t xml:space="preserve">ALDILENE GOMES DE HOLANDA</t>
  </si>
  <si>
    <t xml:space="preserve">JOSE ANDERSON PATRICIO CORREIA</t>
  </si>
  <si>
    <t xml:space="preserve">JOAO DE ARRUDA CABRAL</t>
  </si>
  <si>
    <t xml:space="preserve">ANDRE LUIS SILVA FEITOSA</t>
  </si>
  <si>
    <t xml:space="preserve">MARIA LINDALVA DA SILVA</t>
  </si>
  <si>
    <t xml:space="preserve">ALDENIR DOS SANTOS RAMOS</t>
  </si>
  <si>
    <t xml:space="preserve">ADERITA HERCULANO DO CARMO</t>
  </si>
  <si>
    <t xml:space="preserve">MARCOS ANTONIO DE OLIVEIRA JUNIOR</t>
  </si>
  <si>
    <t xml:space="preserve">RICARDO LUIZ LIRA DA SILVA</t>
  </si>
  <si>
    <t xml:space="preserve">VANESSA FERNANDA NEVES LOPES</t>
  </si>
  <si>
    <t xml:space="preserve">RAFAEL ALVARES GOMES DA SILVA</t>
  </si>
  <si>
    <t xml:space="preserve">GENIVALDO VIEIRA DE FRANCA</t>
  </si>
  <si>
    <t xml:space="preserve">SHIRLEY FIGUEIROA DOS SANTOS</t>
  </si>
  <si>
    <t xml:space="preserve">MARINA RAPHAELA OLIVEIRA DA SILVA</t>
  </si>
  <si>
    <t xml:space="preserve">GORETTI CRISTINA DE OLIVEIRA LIMA</t>
  </si>
  <si>
    <t xml:space="preserve">DANIEL MONTEIRO SOARES DA SILVA</t>
  </si>
  <si>
    <t xml:space="preserve">FELIPE ANDRADE DOS SANTOS</t>
  </si>
  <si>
    <t xml:space="preserve">ERIKA VANESSA DA SILVA</t>
  </si>
  <si>
    <t xml:space="preserve">KEYLA GOMES DE CARVALHO</t>
  </si>
  <si>
    <t xml:space="preserve">POLIANA CRISTIANA DA SILVA</t>
  </si>
  <si>
    <t xml:space="preserve">ITANA TASSIA DE OLIVEIRA</t>
  </si>
  <si>
    <t xml:space="preserve">RUANA TACITA SOUTO BRITO DE MELO</t>
  </si>
  <si>
    <t xml:space="preserve">JAIRO NASCIMENTO</t>
  </si>
  <si>
    <t xml:space="preserve">CARLOS CLISOE BASTOS</t>
  </si>
  <si>
    <t xml:space="preserve">ALEXANDRO JOSE RAMOS PESSOA</t>
  </si>
  <si>
    <t xml:space="preserve">RAYSSA SANTOS DA SILVA</t>
  </si>
  <si>
    <t xml:space="preserve">SILVANI RODRIGUES DE AGUIAR</t>
  </si>
  <si>
    <t xml:space="preserve">LUCILENE RAMOS XAVIER</t>
  </si>
  <si>
    <t xml:space="preserve">ROGERIO DA SILVA LINS</t>
  </si>
  <si>
    <t xml:space="preserve">JEFFERSON DE ALENCASTRO MACHADO</t>
  </si>
  <si>
    <t xml:space="preserve">MARILIAN BOACHA SAMPAIO</t>
  </si>
  <si>
    <t xml:space="preserve">DANIELE GALDINO DA SILVA</t>
  </si>
  <si>
    <t xml:space="preserve">KAMYLA DE ASSIS ARAUJO PEREIRA</t>
  </si>
  <si>
    <t xml:space="preserve">MARIA VALERIA DO NASCIMENTO</t>
  </si>
  <si>
    <t xml:space="preserve">GRACIELA DOS SANTOS BEZERRA</t>
  </si>
  <si>
    <t xml:space="preserve">JOSIVANIA BARBOSA DA SILVA</t>
  </si>
  <si>
    <t xml:space="preserve">ELTON CARLOS DE MOURA</t>
  </si>
  <si>
    <t xml:space="preserve">TATIANE WANESSA FERREIRA DA SILVA</t>
  </si>
  <si>
    <t xml:space="preserve">JUCELIO CARNEIRO DURVAL JUNIOR</t>
  </si>
  <si>
    <t xml:space="preserve">DALILA CARNEIRO DOS SANTOS</t>
  </si>
  <si>
    <t xml:space="preserve">HELDER ABSALAO SOARES DE LIMA</t>
  </si>
  <si>
    <t xml:space="preserve">ALDENISE MONTEIRO DE AGUIAR</t>
  </si>
  <si>
    <t xml:space="preserve">DARIO VICENTE DA SILVA</t>
  </si>
  <si>
    <t xml:space="preserve">EDUARDA PEREIRA DE LUCENA SILVA</t>
  </si>
  <si>
    <t xml:space="preserve">JOSE RODRIGUES DO ESPIRITO SANTO</t>
  </si>
  <si>
    <t xml:space="preserve">DEYVSON RAMOS DO NASCIMENTO</t>
  </si>
  <si>
    <t xml:space="preserve">GLEICIANE MARIA ALEXANDRINO DA SILVA</t>
  </si>
  <si>
    <t xml:space="preserve">MARIO DE OLIVEIRA MELO JUNIOR</t>
  </si>
  <si>
    <t xml:space="preserve">ANNIE LOUISE JACQUELINE DE MELO</t>
  </si>
  <si>
    <t xml:space="preserve">IZABEL CRISTINA RIBEIRO DA SILVA</t>
  </si>
  <si>
    <t xml:space="preserve">LIELDA DIAS DA SILVA</t>
  </si>
  <si>
    <t xml:space="preserve">BRUNO RAUL DA CUNHA PINTO</t>
  </si>
  <si>
    <t xml:space="preserve">HENRIQUE JOSE PEREIRA</t>
  </si>
  <si>
    <t xml:space="preserve">DIEGO RAFAEL RODRIGUES</t>
  </si>
  <si>
    <t xml:space="preserve">IRLAN ALVES DE CARVALHO</t>
  </si>
  <si>
    <t xml:space="preserve">ANA PAULA BEZERRA DE MELO</t>
  </si>
  <si>
    <t xml:space="preserve">ANA MARCIA SOUZA RIBEIRO</t>
  </si>
  <si>
    <t xml:space="preserve">SILVANA MARIA LIMA DO NASCIMENTO</t>
  </si>
  <si>
    <t xml:space="preserve">ANA PAULA DA SILVA PENHA</t>
  </si>
  <si>
    <t xml:space="preserve">ALECIO ADRIANO LOPES ROSENDO</t>
  </si>
  <si>
    <t xml:space="preserve">ANDRE HERMENEGILDO DO NASCIMENTO</t>
  </si>
  <si>
    <t xml:space="preserve">ANAYRE RODRIGUES DOS SANTOS</t>
  </si>
  <si>
    <t xml:space="preserve">WELLINGTON ANTONIO BARBOSA</t>
  </si>
  <si>
    <t xml:space="preserve">JEFFERSON TORRES GONCALVES</t>
  </si>
  <si>
    <t xml:space="preserve">LEUVANY SOARES DA SILVA</t>
  </si>
  <si>
    <t xml:space="preserve">FLAVIANA CORDEIRO DE LIMA</t>
  </si>
  <si>
    <t xml:space="preserve">VALDIR BATISTA DOS SANTOS FILHO</t>
  </si>
  <si>
    <t xml:space="preserve">HOFNI MANOEL DE SANTANA</t>
  </si>
  <si>
    <t xml:space="preserve">KARINA LIRA DA SILVA</t>
  </si>
  <si>
    <t xml:space="preserve">KASSANDRA CARLA SOARES DA LUZ</t>
  </si>
  <si>
    <t xml:space="preserve">DANIELE FERREIRA DO NASCIMENTO</t>
  </si>
  <si>
    <t xml:space="preserve">ALEXANDRE LOPES DE MELO</t>
  </si>
  <si>
    <t xml:space="preserve">FELIPE GOMES DOS SANTOS</t>
  </si>
  <si>
    <t xml:space="preserve">DANIELLE CAVALCANTI DA SILVA</t>
  </si>
  <si>
    <t xml:space="preserve">ELIU ANTAO DE OLIVEIRA</t>
  </si>
  <si>
    <t xml:space="preserve">SUEDSON BARBOSA RAMOS DE SOUZA</t>
  </si>
  <si>
    <t xml:space="preserve">ALEXANDRE MARINHO DE SANTANA</t>
  </si>
  <si>
    <t xml:space="preserve">WALQUIRIA ETELVINA DA CONCEICAO</t>
  </si>
  <si>
    <t xml:space="preserve">KAIO VINICIUS DE OLIVEIRA CORREIA</t>
  </si>
  <si>
    <t xml:space="preserve">MAIRA CRISTINA SOUZA DO NASCIMENTO</t>
  </si>
  <si>
    <t xml:space="preserve">ELIDA ALVESDE ALMEIDA</t>
  </si>
  <si>
    <t xml:space="preserve">FABIO RICARDO DE MOURA SILVA</t>
  </si>
  <si>
    <t xml:space="preserve">CINTIA CIBELE DE OLIVEIRA</t>
  </si>
  <si>
    <t xml:space="preserve">GREICY VIVIAN DA SILVA SANTOS</t>
  </si>
  <si>
    <t xml:space="preserve">EBER FERNANDES DE MACEDO</t>
  </si>
  <si>
    <t xml:space="preserve">JONATAN RODRIGO DO NASCIMENTO</t>
  </si>
  <si>
    <t xml:space="preserve">HERICA MARIA MONTEIRO CORREIA</t>
  </si>
  <si>
    <t xml:space="preserve">KLEIVSON RICARDO COSTA DE OLIVEIRA</t>
  </si>
  <si>
    <t xml:space="preserve">LUCIANA CAMILA SILVA DE OLIVEIRA</t>
  </si>
  <si>
    <t xml:space="preserve">ANDERSON AUGUSTO GUIMARAES DE OLIVEIRA</t>
  </si>
  <si>
    <t xml:space="preserve">MAXIMILIANO DIOGO GOMES DOS SANTOS</t>
  </si>
  <si>
    <t xml:space="preserve">DIEGO JOSE DA SILVA</t>
  </si>
  <si>
    <t xml:space="preserve">GERLANE TAMIRES VIEIRA</t>
  </si>
  <si>
    <t xml:space="preserve">MARCIA PATRICIA DA SILVA</t>
  </si>
  <si>
    <t xml:space="preserve">PEDRO HENRIQUE GOMES DOS SANTOS</t>
  </si>
  <si>
    <t xml:space="preserve">MARILIA GABRIELA EGIPEDES DE ARAUJO</t>
  </si>
  <si>
    <t xml:space="preserve">GLAUCIA PATRICIA SANTOS DA SILVA</t>
  </si>
  <si>
    <t xml:space="preserve">NATALIA MARIA DA SILVA</t>
  </si>
  <si>
    <t xml:space="preserve">JESSICA FERREIRA DE MELO</t>
  </si>
  <si>
    <t xml:space="preserve">PAULO DE ASSIS NASCIMENTO</t>
  </si>
  <si>
    <t xml:space="preserve">NAYARA SILVA DO NASCIMENTO</t>
  </si>
  <si>
    <t xml:space="preserve">DANIEL ARAUJO DO NASCIMENTO</t>
  </si>
  <si>
    <t xml:space="preserve">POLIANE FERNANDA SILVA GONCALVES</t>
  </si>
  <si>
    <t xml:space="preserve">RAFAELA CARLA DE OLIVEIRA MELO</t>
  </si>
  <si>
    <t xml:space="preserve">RAFAEL FELIPE DE ARAUJO</t>
  </si>
  <si>
    <t xml:space="preserve">ROSANA PRISCILA CAVALCANTI</t>
  </si>
  <si>
    <t xml:space="preserve">MARIA LUCIA DO MONTE</t>
  </si>
  <si>
    <t xml:space="preserve">PATRICIA SILVA LIRA</t>
  </si>
  <si>
    <t xml:space="preserve">TAINA LAISE DE MELO E SILVA</t>
  </si>
  <si>
    <t xml:space="preserve">LEILA PATRICIA DA SILVA</t>
  </si>
  <si>
    <t xml:space="preserve">REBEKA GLEYCE BATISTA DE QUEIROZ</t>
  </si>
  <si>
    <t xml:space="preserve">CARLOS COUTINHO DE AMOIRM JUNIOR</t>
  </si>
  <si>
    <t xml:space="preserve">HIGO SALGADO DA SILVA</t>
  </si>
  <si>
    <t xml:space="preserve">FABIO DIONISIO DE SANTANA JUNIOR</t>
  </si>
  <si>
    <t xml:space="preserve">LUCIMAR AVELINO DA SILVA</t>
  </si>
  <si>
    <t xml:space="preserve">KATARINA DE ASSIS ARAUJO PEREIRA</t>
  </si>
  <si>
    <t xml:space="preserve">CAMILLA RENATA DE FRANCA SILVA</t>
  </si>
  <si>
    <t xml:space="preserve">ROSELI DA SILVA CAVALCANTE</t>
  </si>
  <si>
    <t xml:space="preserve">GIZELLY MONIK ROCHA DA SILVA</t>
  </si>
  <si>
    <t xml:space="preserve">THIAGO VINICIUS PEREIRA CESAR</t>
  </si>
  <si>
    <t xml:space="preserve">LIGIA GENUINO GLICERIO DE LIMA</t>
  </si>
  <si>
    <t xml:space="preserve">EDILMA KARINA JULIA DA SILVA</t>
  </si>
  <si>
    <t xml:space="preserve">DAMARES BEZERRA DE OLIVEIRA</t>
  </si>
  <si>
    <t xml:space="preserve">NAILTON RODRIGUES DA SILVA</t>
  </si>
  <si>
    <t xml:space="preserve">JOYCE MARLY DE LIMA</t>
  </si>
  <si>
    <t xml:space="preserve">ALESSANDRA CRISTINE CESAR FRAGA</t>
  </si>
  <si>
    <t xml:space="preserve">JACKSILENE MOTA ULISSES</t>
  </si>
  <si>
    <t xml:space="preserve">TARCIANA SILVA DE MENEZES</t>
  </si>
  <si>
    <t xml:space="preserve">KAREN SILVA MIRANDA</t>
  </si>
  <si>
    <t xml:space="preserve">JULIANA SILVA DE ALBUQUERQUE</t>
  </si>
  <si>
    <t xml:space="preserve">JESSE ALMEIDA FRANCA</t>
  </si>
  <si>
    <t xml:space="preserve">MARIA CAROLINA DE ARAUJO MELO</t>
  </si>
  <si>
    <t xml:space="preserve">MIRIAN CRISTIANE ALVES ANDRADE</t>
  </si>
  <si>
    <t xml:space="preserve">MARIA RAFAELA BASTOS DE FIGUEIREDO</t>
  </si>
  <si>
    <t xml:space="preserve">VICTOR OTAVIO MISAEL DE ALCANTARA</t>
  </si>
  <si>
    <t xml:space="preserve">LEANDRO LOPES DE SOUZA</t>
  </si>
  <si>
    <t xml:space="preserve">NATHIARA LINO DA SILVA</t>
  </si>
  <si>
    <t xml:space="preserve">THAIS REGINA DA SILVA DE ARAUJO LINS</t>
  </si>
  <si>
    <t xml:space="preserve">TIAGO HILDO DA SILVA CARVALHO</t>
  </si>
  <si>
    <t xml:space="preserve">MARIA DA PENHA CLEMENTINO</t>
  </si>
  <si>
    <t xml:space="preserve">WILITON CHANO DA SILVA</t>
  </si>
  <si>
    <t xml:space="preserve">RAPHAEL HENRIQUE DAMASCENA DE SOUZA</t>
  </si>
  <si>
    <t xml:space="preserve">FABIO ARAUJO DOS SANTOS</t>
  </si>
  <si>
    <t xml:space="preserve">ANA PAULA GOMES DOS SANTOS</t>
  </si>
  <si>
    <t xml:space="preserve">ROSANGELA MARIA DA SILVA</t>
  </si>
  <si>
    <t xml:space="preserve">VIVIAN EDWIGES DA SILVA</t>
  </si>
  <si>
    <t xml:space="preserve">JOANE MARYLIM DA SILVA ALMEIDA MARIZ</t>
  </si>
  <si>
    <t xml:space="preserve">ALLYSON THIAGO DE MENDONCA MATOSO</t>
  </si>
  <si>
    <t xml:space="preserve">EMANOEL RIBEIRO VIDAL</t>
  </si>
  <si>
    <t xml:space="preserve">RAFAEL PAIXAO FEITOZA</t>
  </si>
  <si>
    <t xml:space="preserve">NIELSON DA SILVA SANTANA</t>
  </si>
  <si>
    <t xml:space="preserve">CLAYTON OLIVEIRA DA SILVA</t>
  </si>
  <si>
    <t xml:space="preserve">JEFFERSON DE ARAUJO SILVA</t>
  </si>
  <si>
    <t xml:space="preserve">MARCELO CARLOS CHAVES</t>
  </si>
  <si>
    <t xml:space="preserve">JOSE VALDOMIRO MARQUES DE ANUNCIACAO</t>
  </si>
  <si>
    <t xml:space="preserve">ANDERSON CARLOS DA SILVA</t>
  </si>
  <si>
    <t xml:space="preserve">TARCIANA MARIA DO NASCIMENTO</t>
  </si>
  <si>
    <t xml:space="preserve">LAIANY MENDES DA SILVA</t>
  </si>
  <si>
    <t xml:space="preserve">MANUELLA SILVESTRE DO NASCIMENTO</t>
  </si>
  <si>
    <t xml:space="preserve">IZABELLA KARLA DE ASSUNCAO</t>
  </si>
  <si>
    <t xml:space="preserve">ROMUALDO BARBOSA DE OLIVEIRA</t>
  </si>
  <si>
    <t xml:space="preserve">DIANNY ALINE BEZERRA ALVES</t>
  </si>
  <si>
    <t xml:space="preserve">MARLON MORAES DA SILVA</t>
  </si>
  <si>
    <t xml:space="preserve">MICHELE CARDOSO DA SILVA</t>
  </si>
  <si>
    <t xml:space="preserve">EDINALDA SILVA BARBOSA</t>
  </si>
  <si>
    <t xml:space="preserve">FELIPE IZIDIO PEREIRA</t>
  </si>
  <si>
    <t xml:space="preserve">PAULO FELIPE NOGUEIRA</t>
  </si>
  <si>
    <t xml:space="preserve">ALEXANDRE GOMES MADEMANN</t>
  </si>
  <si>
    <t xml:space="preserve">TERESA GOMES DA SILVA</t>
  </si>
  <si>
    <t xml:space="preserve">WAGNER GUSTAVO MONTEIRO DIAS</t>
  </si>
  <si>
    <t xml:space="preserve">KATIA SUELY CIRINO DE PAIVA</t>
  </si>
  <si>
    <t xml:space="preserve">DIEGO FELIPE GOMES COELHO</t>
  </si>
  <si>
    <t xml:space="preserve">KARLA APARECIDA BATISTA L DOS SANTOS</t>
  </si>
  <si>
    <t xml:space="preserve">ERLLON SOUSA DE ALBUQUERQUE</t>
  </si>
  <si>
    <t xml:space="preserve">IBSAN MARIA DOS SANTOS</t>
  </si>
  <si>
    <t xml:space="preserve">KARINA RAFAELA ALVES MOURA</t>
  </si>
  <si>
    <t xml:space="preserve">MARIA DE FATIMA SANTOS DE OLIVEIRA</t>
  </si>
  <si>
    <t xml:space="preserve">ADSON VAGNER DE MORAES</t>
  </si>
  <si>
    <t xml:space="preserve">ALINE MARIA DE OLIVEIRA EVANGELISTA</t>
  </si>
  <si>
    <t xml:space="preserve">LUCIANO ANDRE FERREIRA DA SILVA</t>
  </si>
  <si>
    <t xml:space="preserve">GEIZA LINS DE SOUZA</t>
  </si>
  <si>
    <t xml:space="preserve">ELZIMAR ETELVINA DOS SANTOS</t>
  </si>
  <si>
    <t xml:space="preserve">ABRAAO GOMES DOS SANTOS</t>
  </si>
  <si>
    <t xml:space="preserve">CIELE RIBEIRO LINS</t>
  </si>
  <si>
    <t xml:space="preserve">NATALIA MARIA DA SILVA LOPES</t>
  </si>
  <si>
    <t xml:space="preserve">JEANE FREITAS DE ALMEIDA</t>
  </si>
  <si>
    <t xml:space="preserve">JULIANA MARIA DE ARAUJO</t>
  </si>
  <si>
    <t xml:space="preserve">EDVANIA CRUZ DE OLIVEIRA</t>
  </si>
  <si>
    <t xml:space="preserve">ROBERTA LOPES DIAS</t>
  </si>
  <si>
    <t xml:space="preserve">MARCELLE FERREIRA DA SILVA</t>
  </si>
  <si>
    <t xml:space="preserve">JOSEMAR JUSTINO DA SILVA</t>
  </si>
  <si>
    <t xml:space="preserve">NATALIA DUARTE DA SILVA</t>
  </si>
  <si>
    <t xml:space="preserve">ELIDA MORAIS PASSOS</t>
  </si>
  <si>
    <t xml:space="preserve">RODRIGO FERNANDO FRANCISCO DE ASSIS</t>
  </si>
  <si>
    <t xml:space="preserve">SUELY CRISTINA DA SILVA</t>
  </si>
  <si>
    <t xml:space="preserve">JACIRA MARIA DE SANTANA</t>
  </si>
  <si>
    <t xml:space="preserve">DANIELLE ESTEFANE LIMA DE SOUZA</t>
  </si>
  <si>
    <t xml:space="preserve">ALEXSANDRA SANTOS DA SILVA</t>
  </si>
  <si>
    <t xml:space="preserve">JULIANA FABIA LIRA DOS SANTOS</t>
  </si>
  <si>
    <t xml:space="preserve">THIAGO FILIPE DE SOUZA</t>
  </si>
  <si>
    <t xml:space="preserve">KALINY GISELE DA SILVA SALES</t>
  </si>
  <si>
    <t xml:space="preserve">JOYCE KELLY DA SILVEIRA</t>
  </si>
  <si>
    <t xml:space="preserve">ALEXANDRE PEREIRA DE SOUZA</t>
  </si>
  <si>
    <t xml:space="preserve">LIDIANE JURACI DA SILVA</t>
  </si>
  <si>
    <t xml:space="preserve">GUSTAVO CAMPELO SILVA DE SOUZA</t>
  </si>
  <si>
    <t xml:space="preserve">ANA PAULA DA SILVA</t>
  </si>
  <si>
    <t xml:space="preserve">MARCOS JOSE DA SILVA</t>
  </si>
  <si>
    <t xml:space="preserve">ANGELICA FRANCISCA COSTA</t>
  </si>
  <si>
    <t xml:space="preserve">JACQUELINE DA SILVA VICENTE</t>
  </si>
  <si>
    <t xml:space="preserve">MARCOS ANTONIO CORDEIRO SILVA FILHO</t>
  </si>
  <si>
    <t xml:space="preserve">EDERVITOR BORGES DEMETRIO</t>
  </si>
  <si>
    <t xml:space="preserve">ELIZABETH RODRIGUES ALEXANDRE</t>
  </si>
  <si>
    <t xml:space="preserve">MARILIA SILVA DE MENEZES</t>
  </si>
  <si>
    <t xml:space="preserve">VIRGINIA PAULA DE MELO LIMA</t>
  </si>
  <si>
    <t xml:space="preserve">JOYCE MARQUES</t>
  </si>
  <si>
    <t xml:space="preserve">FERNANDO HENRIQUE ANDRADE SANTIAGO</t>
  </si>
  <si>
    <t xml:space="preserve">LUIZ ALEXANDRE QUIRINO DE PAIVA</t>
  </si>
  <si>
    <t xml:space="preserve">VERLUCIA SANTOS DA SILVA</t>
  </si>
  <si>
    <t xml:space="preserve">ALLIENE MARIA FARIAS DA SILVA</t>
  </si>
  <si>
    <t xml:space="preserve">ANNA KAROLLINA COSTA MORAES</t>
  </si>
  <si>
    <t xml:space="preserve">RAQUEL CORDEIRO SILVA DO NASCIMENTO</t>
  </si>
  <si>
    <t xml:space="preserve">KATIA KELLY FERREIRA DA SILVA</t>
  </si>
  <si>
    <t xml:space="preserve">ROSILENE MARIA DA SILVA NEVES</t>
  </si>
  <si>
    <t xml:space="preserve">SILVIO PROFIRIO DA SILVA</t>
  </si>
  <si>
    <t xml:space="preserve">PATRICIA NASCIMENTO DA SILVA</t>
  </si>
  <si>
    <t xml:space="preserve">CLECIO RAMOS DA SILVA</t>
  </si>
  <si>
    <t xml:space="preserve">CAMILA ACIOLI DIAS</t>
  </si>
  <si>
    <t xml:space="preserve">WALDYR HENRIQUE FELIX DA SILVA</t>
  </si>
  <si>
    <t xml:space="preserve">IOLANDA MARIA DA SILVA</t>
  </si>
  <si>
    <t xml:space="preserve">MASSISANA DE LIMA FIGUEIREDO</t>
  </si>
  <si>
    <t xml:space="preserve">ELIAS LIMA DA SILVA</t>
  </si>
  <si>
    <t xml:space="preserve">THIAGO AUGUSTO PONTES DA SILVA</t>
  </si>
  <si>
    <t xml:space="preserve">ABDA SUZANNY ALVES MARCELINO</t>
  </si>
  <si>
    <t xml:space="preserve">SIMONE CRISTINA PYRRHO C DE AZEVEDO</t>
  </si>
  <si>
    <t xml:space="preserve">NATALI TOME GOMES PEREIRA</t>
  </si>
  <si>
    <t xml:space="preserve">ALINE GREICY LOPES DE OLIVEIRA</t>
  </si>
  <si>
    <t xml:space="preserve">RUBIA DANIELE FERREIRA GOMES</t>
  </si>
  <si>
    <t xml:space="preserve">SONIA MARIA DA SILVA</t>
  </si>
  <si>
    <t xml:space="preserve">JEFFERSON MATIAS DO NASCIMENTO SILVA</t>
  </si>
  <si>
    <t xml:space="preserve">CAMILA VALERIA WANDERLEY DE LIMA</t>
  </si>
  <si>
    <t xml:space="preserve">THIAGO CRUZ DE ALMEIDA</t>
  </si>
  <si>
    <t xml:space="preserve">GUSTAVO DE LIMA SOBRAL</t>
  </si>
  <si>
    <t xml:space="preserve">EMERSON MARINHO DO NASCIMENTO</t>
  </si>
  <si>
    <t xml:space="preserve">CLAYTON CAVALCANTI DOS SANTOS</t>
  </si>
  <si>
    <t xml:space="preserve">JANIO PAULO DOS SANTOS JUNIOR</t>
  </si>
  <si>
    <t xml:space="preserve">KARINE DA SILVA VALENCA MOTA</t>
  </si>
  <si>
    <t xml:space="preserve">EDSON PATRICIO DA SILVA</t>
  </si>
  <si>
    <t xml:space="preserve">JOAO ANTONIO DA SILVA LELIS</t>
  </si>
  <si>
    <t xml:space="preserve">DEIVISON PEREIRA DE PONTES</t>
  </si>
  <si>
    <t xml:space="preserve">THIAGO HENRIQUE CIRIANO NEVES</t>
  </si>
  <si>
    <t xml:space="preserve">NIEDJA SEVERINA DE MELO</t>
  </si>
  <si>
    <t xml:space="preserve">NATALIA ULISSES SAMPAIO MAIA</t>
  </si>
  <si>
    <t xml:space="preserve">CICERO FERREIRA VASCONCELOS</t>
  </si>
  <si>
    <t xml:space="preserve">JONAS CHAVES DA SILVA</t>
  </si>
  <si>
    <t xml:space="preserve">ERALDO RODRIGUES DE LIMA</t>
  </si>
  <si>
    <t xml:space="preserve">THIAGO RICARDO BRITO DE AZEVEDO</t>
  </si>
  <si>
    <t xml:space="preserve">ARTHUR PHILLIP LECA RAMOS</t>
  </si>
  <si>
    <t xml:space="preserve">GERALDO QUEIROZ LUNA</t>
  </si>
  <si>
    <t xml:space="preserve">WILTON BARBOSA DA ROCHA</t>
  </si>
  <si>
    <t xml:space="preserve">DANIELLE BARBOSA DA SILVA</t>
  </si>
  <si>
    <t xml:space="preserve">ESTRELA VESPER CORREIA MENDES</t>
  </si>
  <si>
    <t xml:space="preserve">LUSINEIDE CRISTINA FREITAS DE SENA</t>
  </si>
  <si>
    <t xml:space="preserve">MILVIA KARL PEREIRA LIMA</t>
  </si>
  <si>
    <t xml:space="preserve">ISABEL FERREIRA DA SILVA</t>
  </si>
  <si>
    <t xml:space="preserve">LUCIANO ALMEIDA DOS REIS</t>
  </si>
  <si>
    <t xml:space="preserve">RAISSA LUCAS DA SILVA</t>
  </si>
  <si>
    <t xml:space="preserve">ALBERICO ELIFAZ QUEIROZ DE SOUZA</t>
  </si>
  <si>
    <t xml:space="preserve">LUTIANE DUARTE DE SANTANA</t>
  </si>
  <si>
    <t xml:space="preserve">NATALIA DA SILVA CORDEIRO</t>
  </si>
  <si>
    <t xml:space="preserve">MAURICEA ILMA DE LUNA SILVA</t>
  </si>
  <si>
    <t xml:space="preserve">LILIAN ARAUJO SOARES DA SILVA</t>
  </si>
  <si>
    <t xml:space="preserve">MARCONE DE SOUZA HENRIQUE</t>
  </si>
  <si>
    <t xml:space="preserve">GILCILENE LEAL DE SOUZA</t>
  </si>
  <si>
    <t xml:space="preserve">JEFFERSON SILVESTRE DOS SANTOS</t>
  </si>
  <si>
    <t xml:space="preserve">HELDER JOSE MOREIRA PIRES</t>
  </si>
  <si>
    <t xml:space="preserve">JACIANA GONCALVES DA SILVA</t>
  </si>
  <si>
    <t xml:space="preserve">HIKYCELLINA CAMILA MARIA DA PAZ</t>
  </si>
  <si>
    <t xml:space="preserve">JULIENNE CRISTINNE SANTOS DA SILVA</t>
  </si>
  <si>
    <t xml:space="preserve">ISABELE CRISTINA FERREIRA DE LIMA</t>
  </si>
  <si>
    <t xml:space="preserve">MARCILEIDE MARIA TIBURCIO SOARES</t>
  </si>
  <si>
    <t xml:space="preserve">RAFAELA DOS SANTOS AUTRAN</t>
  </si>
  <si>
    <t xml:space="preserve">MARIA VALERIA FERREIRA DA SILVA</t>
  </si>
  <si>
    <t xml:space="preserve">ERIKA BATISTA COSTA</t>
  </si>
  <si>
    <t xml:space="preserve">MANASSES MARINHO DA SILVA</t>
  </si>
  <si>
    <t xml:space="preserve">MIDIA RIBEIRO PEREIRA DA SILVA</t>
  </si>
  <si>
    <t xml:space="preserve">PRYSCILA ALVES DA FRANCA</t>
  </si>
  <si>
    <t xml:space="preserve">KARLA CAROLINE FERNANDES SOUZA</t>
  </si>
  <si>
    <t xml:space="preserve">RODRIGO LUIZ MONTENEGRO COSTA</t>
  </si>
  <si>
    <t xml:space="preserve">VICENTE MAURICIO SANTOS DA SILVA</t>
  </si>
  <si>
    <t xml:space="preserve">NATALI FLORENCIO MOTA DE PAULA</t>
  </si>
  <si>
    <t xml:space="preserve">MAURICEIA MARIA DE SANTANA</t>
  </si>
  <si>
    <t xml:space="preserve">ORNILDO PEREIRA DOS SANTOS</t>
  </si>
  <si>
    <t xml:space="preserve">DENILCE BATISTA MENDES</t>
  </si>
  <si>
    <t xml:space="preserve">JOSE RODRIGO RAMALHO DA SILVA</t>
  </si>
  <si>
    <t xml:space="preserve">MARIA DA CONCEICAO LEITE PEREIRA</t>
  </si>
  <si>
    <t xml:space="preserve">JARDEL PEREIRA DA SILVA</t>
  </si>
  <si>
    <t xml:space="preserve">LAIS MARIA EUZEBIO DA SILVA</t>
  </si>
  <si>
    <t xml:space="preserve">JOYCE MESQUITA DE MOURA</t>
  </si>
  <si>
    <t xml:space="preserve">RAFAEL SANTOS DA SILVA</t>
  </si>
  <si>
    <t xml:space="preserve">ALAMO DE DEUS COSTA MAIA</t>
  </si>
  <si>
    <t xml:space="preserve">BRUNA ROBERTA BARROS DE ANDRADE</t>
  </si>
  <si>
    <t xml:space="preserve">SILVIO ANTONIO DA SILVA</t>
  </si>
  <si>
    <t xml:space="preserve">NATHALIA CABRAL DA SILVA</t>
  </si>
  <si>
    <t xml:space="preserve">MOISES HENRIQUE LIBERATO</t>
  </si>
  <si>
    <t xml:space="preserve">GRACIETE MARIA DO NASCIMENTO</t>
  </si>
  <si>
    <t xml:space="preserve">MARIA GORETTI DA SILVA</t>
  </si>
  <si>
    <t xml:space="preserve">SELMA ANTONIA SANTOS DA SILVA</t>
  </si>
  <si>
    <t xml:space="preserve">LUCILENE MARIA DA SILVA DIZEU</t>
  </si>
  <si>
    <t xml:space="preserve">GABRILLE DOS SANTOS SILVA</t>
  </si>
  <si>
    <t xml:space="preserve">RENATA VALERIA DE LUCENA</t>
  </si>
  <si>
    <t xml:space="preserve">MARIA DAS GRACAS X CAVALCANTI CORRAL</t>
  </si>
  <si>
    <t xml:space="preserve">VALNEY BANDEIRA LOPES</t>
  </si>
  <si>
    <t xml:space="preserve">JAQUELINE FIRMINO</t>
  </si>
  <si>
    <t xml:space="preserve">JESSIKA THAMIRES DA SILVA FERREIRA</t>
  </si>
  <si>
    <t xml:space="preserve">ICLEIBER BRAZ DE SANTANA</t>
  </si>
  <si>
    <t xml:space="preserve">JEMESSON NOGUEIRA DE SOUZA</t>
  </si>
  <si>
    <t xml:space="preserve">LEANDRO DE SOUZA</t>
  </si>
  <si>
    <t xml:space="preserve">GESSICA FERNANDA SILVA SANTANA</t>
  </si>
  <si>
    <t xml:space="preserve">ANA CRISTINA TENORIO LEITE PIMENTEL</t>
  </si>
  <si>
    <t xml:space="preserve">FERNANDA MARIA BORGES DA SILVA</t>
  </si>
  <si>
    <t xml:space="preserve">FELIPE LUIZ CIRIACO DE SANTANA</t>
  </si>
  <si>
    <t xml:space="preserve">THIAGO JOSE DE OLIVEIRA LIMA</t>
  </si>
  <si>
    <t xml:space="preserve">KEDILANIA VIVIANE DA SILVA</t>
  </si>
  <si>
    <t xml:space="preserve">ALEX ANTONIO DOS SANTOS</t>
  </si>
  <si>
    <t xml:space="preserve">JOSE VICTOR FRANCISCO XAVIER</t>
  </si>
  <si>
    <t xml:space="preserve">CANDIDA ELIS TAVARES PESSOA</t>
  </si>
  <si>
    <t xml:space="preserve">GIRLENE DE ALMEIDA SILVA</t>
  </si>
  <si>
    <t xml:space="preserve">JAIRA CARLA DE CASTRO SILVA</t>
  </si>
  <si>
    <t xml:space="preserve">VALKIRIA SANTOS DE SA</t>
  </si>
  <si>
    <t xml:space="preserve">SALOMAO MELO DE ALBUQUERQUE</t>
  </si>
  <si>
    <t xml:space="preserve">ELIZABETE RODRIGUES DA SILVA</t>
  </si>
  <si>
    <t xml:space="preserve">PATRICIA MARIA DE SANTANA FERREIRA</t>
  </si>
  <si>
    <t xml:space="preserve">MARILIA SUZANNE ANDRADE SILVA</t>
  </si>
  <si>
    <t xml:space="preserve">NADIA MARIA SILVA DE MORAES E OLIVEIRA</t>
  </si>
  <si>
    <t xml:space="preserve">LEANDRO LUIZ DE QUEIROZ</t>
  </si>
  <si>
    <t xml:space="preserve">DAYSE DAYANA FAUSTINO DOS SANTOS</t>
  </si>
  <si>
    <t xml:space="preserve">RICARDO RAFAEL FEITOSA BEZERRA</t>
  </si>
  <si>
    <t xml:space="preserve">RAISSA RIBEIRO DE SOUZA</t>
  </si>
  <si>
    <t xml:space="preserve">ANDREZA MARIA DOS SANTOS</t>
  </si>
  <si>
    <t xml:space="preserve">RENATO AFONSO NASCIMENTO NETO</t>
  </si>
  <si>
    <t xml:space="preserve">JOELY MONTEIRO DA SILVA</t>
  </si>
  <si>
    <t xml:space="preserve">ROBERTO SILVA DA CRUZ</t>
  </si>
  <si>
    <t xml:space="preserve">JOSUEL BARBOSA DE LIMA</t>
  </si>
  <si>
    <t xml:space="preserve">ELISON SEVERINO BARRETO</t>
  </si>
  <si>
    <t xml:space="preserve">JANAINA MANUELA DA SILVA</t>
  </si>
  <si>
    <t xml:space="preserve">LENY BENVINDO DA SILVA</t>
  </si>
  <si>
    <t xml:space="preserve">WANDERLAN DA SILVA SANTOS</t>
  </si>
  <si>
    <t xml:space="preserve">GERALDO BEZERRA DA SILVA</t>
  </si>
  <si>
    <t xml:space="preserve">ELCYLENE GOMES DE OLIVEIRA</t>
  </si>
  <si>
    <t xml:space="preserve">EMERSON JULIO SILVA DOS SANTOS</t>
  </si>
  <si>
    <t xml:space="preserve">ELISANGELA MARIA DA SILVA</t>
  </si>
  <si>
    <t xml:space="preserve">KELLY GRACE NUNES DOS SANTOS</t>
  </si>
  <si>
    <t xml:space="preserve">JACIBELLY CASSIA DA SILVA</t>
  </si>
  <si>
    <t xml:space="preserve">MARCILIO EDUARDO C C ROCHA</t>
  </si>
  <si>
    <t xml:space="preserve">DEBSON DA SILVA SANTIAGO</t>
  </si>
  <si>
    <t xml:space="preserve">VILDNER PAULO DE LIMA SANTOS</t>
  </si>
  <si>
    <t xml:space="preserve">RENATA CIBELLI DE SANTANA</t>
  </si>
  <si>
    <t xml:space="preserve">JOSIANE CARDOSO DO NASCIMENTO</t>
  </si>
  <si>
    <t xml:space="preserve">ANA KARINE MACHADO DE MORAIS</t>
  </si>
  <si>
    <t xml:space="preserve">CRISTIANE FIGUEIREDO DA SILVA</t>
  </si>
  <si>
    <t xml:space="preserve">NATALI DE BARROS</t>
  </si>
  <si>
    <t xml:space="preserve">KLEIBSON JOSE NASCIMENTO ARAUJO</t>
  </si>
  <si>
    <t xml:space="preserve">ALBERES MARQUES BARBOSA</t>
  </si>
  <si>
    <t xml:space="preserve">EDILSON MOURA DA SILVA</t>
  </si>
  <si>
    <t xml:space="preserve">SILVANA APARECIDA RAMOS DA SILVA</t>
  </si>
  <si>
    <t xml:space="preserve">JULIANA RAMOS DA SILVA</t>
  </si>
  <si>
    <t xml:space="preserve">THIAGO FLORENCIO DA SILVA</t>
  </si>
  <si>
    <t xml:space="preserve">KARLA ROBERTA SILVA DE OLIVEIRA</t>
  </si>
  <si>
    <t xml:space="preserve">MARIA IZABEL DA SILVA</t>
  </si>
  <si>
    <t xml:space="preserve">TAISE IRENE MARIA DA SILVA</t>
  </si>
  <si>
    <t xml:space="preserve">CASSIA MARINA FELIX ALEXANDRE</t>
  </si>
  <si>
    <t xml:space="preserve">TALITA CAMILA EVARISTO DA SILVA</t>
  </si>
  <si>
    <t xml:space="preserve">JONATHAN INACIO DA SILVA</t>
  </si>
  <si>
    <t xml:space="preserve">VANESSA BARBOSA DO NASCIMENTO</t>
  </si>
  <si>
    <t xml:space="preserve">EDIVALDO FLORIANO DA SILVA</t>
  </si>
  <si>
    <t xml:space="preserve">JEANNE KARLA ALVES FERNANDES</t>
  </si>
  <si>
    <t xml:space="preserve">ANA CRISTINA DA SILVA SANTOS</t>
  </si>
  <si>
    <t xml:space="preserve">ERIVAN NOGUEIRA DE SOUSA</t>
  </si>
  <si>
    <t xml:space="preserve">ALEXANDRE RODRIGUES DA SILVA</t>
  </si>
  <si>
    <t xml:space="preserve">KELLY CRISTINA DE ASSIS LINS</t>
  </si>
  <si>
    <t xml:space="preserve">MARCELO XAVIER DOS SANTOS SA</t>
  </si>
  <si>
    <t xml:space="preserve">JONATAN COSTA MARQUES</t>
  </si>
  <si>
    <t xml:space="preserve">SHEILA MARIA DA SILVA</t>
  </si>
  <si>
    <t xml:space="preserve">ALLAN LUIS RAMOS DE FRANCA</t>
  </si>
  <si>
    <t xml:space="preserve">MICHELLE JULIANA DA SILVA</t>
  </si>
  <si>
    <t xml:space="preserve">GENIVALDO GUEIROS ZACARAIS SILVA</t>
  </si>
  <si>
    <t xml:space="preserve">DACKSON SANTOS BANDEIRA</t>
  </si>
  <si>
    <t xml:space="preserve">DANIELY CRISTINA ALVES DA SILVA</t>
  </si>
  <si>
    <t xml:space="preserve">RAFAELA PEDROSA DE SOUZA</t>
  </si>
  <si>
    <t xml:space="preserve">CRISTIANE RAFAELLA DE SANTANA BARROS</t>
  </si>
  <si>
    <t xml:space="preserve">DIOGO FELIPE NASCIMENTO DE LIMA</t>
  </si>
  <si>
    <t xml:space="preserve">MARIANA MARCELA SILVA NEVES</t>
  </si>
  <si>
    <t xml:space="preserve">VANESSA DE MOURA GOMES</t>
  </si>
  <si>
    <t xml:space="preserve">REJANE REGINA DA SILVA</t>
  </si>
  <si>
    <t xml:space="preserve">ELLEN DAYANE RODRIGUES DOS SANTOS</t>
  </si>
  <si>
    <t xml:space="preserve">ANDREZA DE ARAUJO DANTAS</t>
  </si>
  <si>
    <t xml:space="preserve">PAGIEL ALBUQUERQUE DOS SANTOS</t>
  </si>
  <si>
    <t xml:space="preserve">JANIELE DA SILVA GOUVEIA</t>
  </si>
  <si>
    <t xml:space="preserve">HUMBERTO JOSE DA SILVA</t>
  </si>
  <si>
    <t xml:space="preserve">KARINA KARLA DO NASCIMENTO MARCAL</t>
  </si>
  <si>
    <t xml:space="preserve">CINTIA TOMAZ DE PAULA</t>
  </si>
  <si>
    <t xml:space="preserve">OXAGUIAM AMARO NASCIMENTO DE FREITAS</t>
  </si>
  <si>
    <t xml:space="preserve">LUIZ NATANAEL DA SILVA ALMEIDA</t>
  </si>
  <si>
    <t xml:space="preserve">CECILIA RAMOS BEZERRA DA SILVA</t>
  </si>
  <si>
    <t xml:space="preserve">ELAINE FIRMINO DOS SANTOS</t>
  </si>
  <si>
    <t xml:space="preserve">JULIO ALEXANDRE LIMA DE CARVALHO</t>
  </si>
  <si>
    <t xml:space="preserve">MONICA FERREIRA DE ANDRADE</t>
  </si>
  <si>
    <t xml:space="preserve">JANAINA NERY DA SILVA</t>
  </si>
  <si>
    <t xml:space="preserve">MARCELA SILVA SOUZA</t>
  </si>
  <si>
    <t xml:space="preserve">EDUARDO HENRIQUE DA SILVA</t>
  </si>
  <si>
    <t xml:space="preserve">MARCIA FERNANDA ALVES VALE</t>
  </si>
  <si>
    <t xml:space="preserve">FLAVIA GOMES DA SILVA</t>
  </si>
  <si>
    <t xml:space="preserve">SUZANA GRACIELA SILVA CORREA</t>
  </si>
  <si>
    <t xml:space="preserve">LOURDES DA SILVA WOLPERT</t>
  </si>
  <si>
    <t xml:space="preserve">JOSE EDUARDO DE LIRA BELARMINO</t>
  </si>
  <si>
    <t xml:space="preserve">PEDRO RICARDO C DE MATTOS FILHO</t>
  </si>
  <si>
    <t xml:space="preserve">TAMIRES MARIA DORNELLAS DE OLIVEIRA</t>
  </si>
  <si>
    <t xml:space="preserve">MATEUS PAULO DA SILVA CASSURU</t>
  </si>
  <si>
    <t xml:space="preserve">FABIANA GOMES DA SILVA</t>
  </si>
  <si>
    <t xml:space="preserve">FABIANA SANTANA DOS SANTOS</t>
  </si>
  <si>
    <t xml:space="preserve">SERGIO OLIVEIRA LIMA</t>
  </si>
  <si>
    <t xml:space="preserve">SILVIO HENRIQUE SILVESTRE SOARES</t>
  </si>
  <si>
    <t xml:space="preserve">VANIA CARLOS DE SOUZA</t>
  </si>
  <si>
    <t xml:space="preserve">MARIA JORDANA FERREIRA DA SILVA</t>
  </si>
  <si>
    <t xml:space="preserve">RONALDO FRANCISCO DE MOURA</t>
  </si>
  <si>
    <t xml:space="preserve">ROBERTA DE SOUZA SOARES</t>
  </si>
  <si>
    <t xml:space="preserve">SANDRO DA SILVA MACEDO</t>
  </si>
  <si>
    <t xml:space="preserve">NADSON HUMBERTO COSTA FERRER</t>
  </si>
  <si>
    <t xml:space="preserve">ELAINE CRISTINA BARBOSA SILVA</t>
  </si>
  <si>
    <t xml:space="preserve">NAYARA CAFFEU EMIDIO</t>
  </si>
  <si>
    <t xml:space="preserve">KATSUKY CAVALCANTE DA SILVA</t>
  </si>
  <si>
    <t xml:space="preserve">DEBORA MARTINS DA SILVA</t>
  </si>
  <si>
    <t xml:space="preserve">ALINE SUED JERONIMO</t>
  </si>
  <si>
    <t xml:space="preserve">JEFERSON JOSE DE OLIVEIRA</t>
  </si>
  <si>
    <t xml:space="preserve">NIARA MARIA DE SANTANA</t>
  </si>
  <si>
    <t xml:space="preserve">VANESSA GRICERIO DOS SANTOS</t>
  </si>
  <si>
    <t xml:space="preserve">MAYRA JOSANA DE ASSIS</t>
  </si>
  <si>
    <t xml:space="preserve">CRISTIANE AURELIANO DE FARIAS</t>
  </si>
  <si>
    <t xml:space="preserve">GUILHERME LIMA DO NASCIMENTO</t>
  </si>
  <si>
    <t xml:space="preserve">PRISCILLA TAMIRES DEMETRIO DE SOUZA</t>
  </si>
  <si>
    <t xml:space="preserve">ADRYANA MONTEIRO DA SILVA</t>
  </si>
  <si>
    <t xml:space="preserve">PAULO RICARDO DA SILVA</t>
  </si>
  <si>
    <t xml:space="preserve">EDVAN LUIZ SILVA</t>
  </si>
  <si>
    <t xml:space="preserve">JULIANA JOANA DA SILVA</t>
  </si>
  <si>
    <t xml:space="preserve">DANIELE PEREIRA DOS SANTOS</t>
  </si>
  <si>
    <t xml:space="preserve">SCHELLDON CHRYSTIAN BATISTA DINIZ</t>
  </si>
  <si>
    <t xml:space="preserve">RENATA VIVIANE ALBUQUERQUE DA SILVA</t>
  </si>
  <si>
    <t xml:space="preserve">MARIA DE FATIMA LIMA DE ARAUJO</t>
  </si>
  <si>
    <t xml:space="preserve">EDNALDO BATISTA DE MELO</t>
  </si>
  <si>
    <t xml:space="preserve">ALEXSSANDRO RODRIGUES DOS SANTOS</t>
  </si>
  <si>
    <t xml:space="preserve">TALITA RAFAELA DOS SANTOS SOUZA</t>
  </si>
  <si>
    <t xml:space="preserve">RAFAEL GOMES FERREIRA</t>
  </si>
  <si>
    <t xml:space="preserve">ALEXSANDRA CARLA PONTES DO NASCIMENTO</t>
  </si>
  <si>
    <t xml:space="preserve">KEILA PATRICIA DA SILVA PIMENTEL</t>
  </si>
  <si>
    <t xml:space="preserve">QUEREN HAPUQUE BARBOSA DE AGUIAR</t>
  </si>
  <si>
    <t xml:space="preserve">ANTONIO CELSO DE FREITAS M FILHO</t>
  </si>
  <si>
    <t xml:space="preserve">TILLY IZABEL GOMES DOS SANTOS</t>
  </si>
  <si>
    <t xml:space="preserve">GLEYSSE KELLE BATISTA SANTOS</t>
  </si>
  <si>
    <t xml:space="preserve">FERNANDO ALBUQUERQUE FONSECA</t>
  </si>
  <si>
    <t xml:space="preserve">ELISABETE BRAZ DA SILVA</t>
  </si>
  <si>
    <t xml:space="preserve">PRISCILLA NOGUEIRA DE ANDRADE</t>
  </si>
  <si>
    <t xml:space="preserve">POLLIANA DA SILVA MARINHO</t>
  </si>
  <si>
    <t xml:space="preserve">VALQUIRIA SHEILA GONCALVES DE LIMA</t>
  </si>
  <si>
    <t xml:space="preserve">KASSIA MARTINS DA SILVA</t>
  </si>
  <si>
    <t xml:space="preserve">THIAGO NASCIMENTO DOS SANTOS</t>
  </si>
  <si>
    <t xml:space="preserve">MARCELLE MARQUES FERREIRA DA SILVA</t>
  </si>
  <si>
    <t xml:space="preserve">LEANDRO DA SILVA MARQUES</t>
  </si>
  <si>
    <t xml:space="preserve">IVANIA FERREIRA PRADO</t>
  </si>
  <si>
    <t xml:space="preserve">PEDRO SYMON NUNES DA FONSECA</t>
  </si>
  <si>
    <t xml:space="preserve">THIAGO JUVENCIO SANTANA DE ALMEIDA</t>
  </si>
  <si>
    <t xml:space="preserve">GINALDO CARLOS DE ALMEIDA LIMA</t>
  </si>
  <si>
    <t xml:space="preserve">ROSEANE BARROS PEREIRA DA SILVA</t>
  </si>
  <si>
    <t xml:space="preserve">TATIANE BARBOSA DA SILVA</t>
  </si>
  <si>
    <t xml:space="preserve">JORDANIA LOPES FLORENCIO</t>
  </si>
  <si>
    <t xml:space="preserve">MAELY BEZERRA DE OLIVEIRA</t>
  </si>
  <si>
    <t xml:space="preserve">MARIA LUCIA MATOS DE LUNA</t>
  </si>
  <si>
    <t xml:space="preserve">LEONARDO DA SILVA GOMES</t>
  </si>
  <si>
    <t xml:space="preserve">TASSIANA MORAES ARAUJO</t>
  </si>
  <si>
    <t xml:space="preserve">ERIKA KARINNE DA SILVA</t>
  </si>
  <si>
    <t xml:space="preserve">EDILENE MARIA DO NASCIMENTO</t>
  </si>
  <si>
    <t xml:space="preserve">ELAINE MARIA SOUZA DE JESUS</t>
  </si>
  <si>
    <t xml:space="preserve">POSSIDONIO BALBINO DE ALMEIDA NETO</t>
  </si>
  <si>
    <t xml:space="preserve">POLIANA KARLA AMORIM</t>
  </si>
  <si>
    <t xml:space="preserve">DANIELA DA SILVA GABRIEL</t>
  </si>
  <si>
    <t xml:space="preserve">FLAVIA ANGELICA SILVA AGUIAR</t>
  </si>
  <si>
    <t xml:space="preserve">JESSICA CAMILA JORGE</t>
  </si>
  <si>
    <t xml:space="preserve">EVANDRO COSME SANTOS DA LUZ</t>
  </si>
  <si>
    <t xml:space="preserve">JOAO BENIGNO DOS SANTOS FILHO</t>
  </si>
  <si>
    <t xml:space="preserve">JOBSON ALVES FONSECA</t>
  </si>
  <si>
    <t xml:space="preserve">VERONICA PEREIRA DE MARIZ</t>
  </si>
  <si>
    <t xml:space="preserve">LOUIZIANE HADASSA F LIMA E SILVA</t>
  </si>
  <si>
    <t xml:space="preserve">BARBARA DOS SANTOS LIMA</t>
  </si>
  <si>
    <t xml:space="preserve">KLEBER DE LIMA VAZ</t>
  </si>
  <si>
    <t xml:space="preserve">EMERSON RAMOS DOS SANTOS</t>
  </si>
  <si>
    <t xml:space="preserve">TARCIANA MILENE TARGINA GRANJA</t>
  </si>
  <si>
    <t xml:space="preserve">KENIA KETLEY MARANHAO DE CAIRES</t>
  </si>
  <si>
    <t xml:space="preserve">MANASSES DA SILVA GUIMARAES</t>
  </si>
  <si>
    <t xml:space="preserve">JEANE MARIA MACHADO</t>
  </si>
  <si>
    <t xml:space="preserve">RAFAEL MATIAS DA SILVA</t>
  </si>
  <si>
    <t xml:space="preserve">GLAUCEA FERNANDA SOARES DO NASCIMENTO</t>
  </si>
  <si>
    <t xml:space="preserve">ELIANE DE SOUZA FERREIRA</t>
  </si>
  <si>
    <t xml:space="preserve">SUELEN DE AQUINO TEIXEIRA MARQUES</t>
  </si>
  <si>
    <t xml:space="preserve">ALEXSSANDRO CARLOS DA SILVA</t>
  </si>
  <si>
    <t xml:space="preserve">JYMMY VASCONCELOS DE SANTANA</t>
  </si>
  <si>
    <t xml:space="preserve">JOSIANE APARECIDA GOMES</t>
  </si>
  <si>
    <t xml:space="preserve">THAIRLA CAROLINA J CARNEIRO DA COSTA</t>
  </si>
  <si>
    <t xml:space="preserve">VILAR MAURICIO SANTOS DA SILVA</t>
  </si>
  <si>
    <t xml:space="preserve">ELIANE MARQUES DE MESQUITA</t>
  </si>
  <si>
    <t xml:space="preserve">ANA CARLA SOUZA GONCALVES</t>
  </si>
  <si>
    <t xml:space="preserve">FLAVIA MUNIZ RIBEIRO</t>
  </si>
  <si>
    <t xml:space="preserve">ANDERSON CLEITON CHALEGRE</t>
  </si>
  <si>
    <t xml:space="preserve">BRIGITTI VANELLI ALVES DE SOUZA</t>
  </si>
  <si>
    <t xml:space="preserve">JULIANA CARLA MENEZES DA SILVA</t>
  </si>
  <si>
    <t xml:space="preserve">SAMANTHA KELIA BEZERRA DE SOUZA</t>
  </si>
  <si>
    <t xml:space="preserve">ROBERTO WANDERLEY DOS SANTOS</t>
  </si>
  <si>
    <t xml:space="preserve">ERICA ALEXANDRA AZEVEDO PEREIRA</t>
  </si>
  <si>
    <t xml:space="preserve">DIEGO ODILON DA SILVA</t>
  </si>
  <si>
    <t xml:space="preserve">WILTON DA SILVA MOURA</t>
  </si>
  <si>
    <t xml:space="preserve">CLECIA DOS SANTOS ACIOLI</t>
  </si>
  <si>
    <t xml:space="preserve">ROSEANE GOMES DA SILVA</t>
  </si>
  <si>
    <t xml:space="preserve">AGEILTON JOSE DE FRANCA</t>
  </si>
  <si>
    <t xml:space="preserve">ROBERTA MOURA DAS NEVES</t>
  </si>
  <si>
    <t xml:space="preserve">ANDERSON FRANCISCO XAVIER</t>
  </si>
  <si>
    <t xml:space="preserve">JACKSON ROBERTO DA SILVA</t>
  </si>
  <si>
    <t xml:space="preserve">NATHELLE BISPO DA SILVA</t>
  </si>
  <si>
    <t xml:space="preserve">MAGDIEL JOSE DE OLIVEIRA</t>
  </si>
  <si>
    <t xml:space="preserve">IZABELE LUZIA DOS SANTOS</t>
  </si>
  <si>
    <t xml:space="preserve">JULIANA MUNIZ BARRETO</t>
  </si>
  <si>
    <t xml:space="preserve">EMERSON DE LIMA PONTES</t>
  </si>
  <si>
    <t xml:space="preserve">FRANCIMAR JOSE DE OLIVEIRA SANTOS</t>
  </si>
  <si>
    <t xml:space="preserve">SERGIO INACIO DA SILVA</t>
  </si>
  <si>
    <t xml:space="preserve">PEDRO RENATO DE PAULA SILVA</t>
  </si>
  <si>
    <t xml:space="preserve">LEANDRO JOSE ROCHA DA CUNHA</t>
  </si>
  <si>
    <t xml:space="preserve">TATIANE PAIVA BALCHIOR</t>
  </si>
  <si>
    <t xml:space="preserve">FLAVIO LOPES DO NASCIMENTO</t>
  </si>
  <si>
    <t xml:space="preserve">ELIONAI LIRA DA SILVA</t>
  </si>
  <si>
    <t xml:space="preserve">SUELAENY APARECIDA DE ANDRADE</t>
  </si>
  <si>
    <t xml:space="preserve">ALBANIZE SANTOS DA SILVA</t>
  </si>
  <si>
    <t xml:space="preserve">NELMA ROBERTA SANTANA DE SOUZA</t>
  </si>
  <si>
    <t xml:space="preserve">ZEQUIAS LUIZ DE SANTANA JUNIOR</t>
  </si>
  <si>
    <t xml:space="preserve">MARCELO NEVES SILVA</t>
  </si>
  <si>
    <t xml:space="preserve">IVYSON DE OLIVEIRA CAJUEIRO</t>
  </si>
  <si>
    <t xml:space="preserve">ADRIANO BENTO SANTOS</t>
  </si>
  <si>
    <t xml:space="preserve">THIAGO LUIZ MENDES DA CRUZ</t>
  </si>
  <si>
    <t xml:space="preserve">TAMIRES RUFINO DO NASCIMENTO</t>
  </si>
  <si>
    <t xml:space="preserve">VIVIANE GERALDA DE OLIVEIRA</t>
  </si>
  <si>
    <t xml:space="preserve">LUIZ FERNANDO PIMENTEL DE MELO</t>
  </si>
  <si>
    <t xml:space="preserve">PATRICIA PAULA DA SILVA</t>
  </si>
  <si>
    <t xml:space="preserve">IRANILDO FRANCISCO DE LIMA</t>
  </si>
  <si>
    <t xml:space="preserve">ALEX GABRIEL DA SILVA</t>
  </si>
  <si>
    <t xml:space="preserve">BRUNO MOTA XAVIER</t>
  </si>
  <si>
    <t xml:space="preserve">LAURIVALDO LUIZ DE SOUZA</t>
  </si>
  <si>
    <t xml:space="preserve">JOSE EDVALDO SILVA SILVEIRA</t>
  </si>
  <si>
    <t xml:space="preserve">THIEGO DIAS DE SOUZA</t>
  </si>
  <si>
    <t xml:space="preserve">GEORGE MATOS DE MELO E SILVA</t>
  </si>
  <si>
    <t xml:space="preserve">DIONICE CRISTIANE DOS SANTOS</t>
  </si>
  <si>
    <t xml:space="preserve">GILBERLANDIO BEZERRA DA SILVA</t>
  </si>
  <si>
    <t xml:space="preserve">EVERALDO JOSE LIRA DA SILVA</t>
  </si>
  <si>
    <t xml:space="preserve">ANA VIRGINIA DE OLIVEIRA FEITOSA</t>
  </si>
  <si>
    <t xml:space="preserve">ELINALDO HENRIQUE DA SILVA</t>
  </si>
  <si>
    <t xml:space="preserve">BRAULIO BINO DA SILVA</t>
  </si>
  <si>
    <t xml:space="preserve">RENATA SERPA DE SOUZA</t>
  </si>
  <si>
    <t xml:space="preserve">MARIA SILENE RAMOS DA SILVA</t>
  </si>
  <si>
    <t xml:space="preserve">AMANDA VANDERLEI DE OLIVEIRA</t>
  </si>
  <si>
    <t xml:space="preserve">JEANNE FELIX MARCELINO</t>
  </si>
  <si>
    <t xml:space="preserve">JEFFERSON DOS SANTOS LIMA</t>
  </si>
  <si>
    <t xml:space="preserve">CLAUDILENE BARBOSA DA SILVA</t>
  </si>
  <si>
    <t xml:space="preserve">CLECIANE CRISTINA FERREIRA LEITE</t>
  </si>
  <si>
    <t xml:space="preserve">RENATA VITAL DE OLIVEIRA</t>
  </si>
  <si>
    <t xml:space="preserve">ROSEANE FERREIRA RAMOS</t>
  </si>
  <si>
    <t xml:space="preserve">JAQUELINE ANDRADE DE SANTANA</t>
  </si>
  <si>
    <t xml:space="preserve">BRUNO BRANDAO BARBACHAN</t>
  </si>
  <si>
    <t xml:space="preserve">MARJORIE CRISTINE DA SILVA</t>
  </si>
  <si>
    <t xml:space="preserve">SERGIO JOSE DE ASSIS</t>
  </si>
  <si>
    <t xml:space="preserve">MARCIO SOARES DA SILVA</t>
  </si>
  <si>
    <t xml:space="preserve">ANA GABRIELLA DOS SANTOS BATISTA</t>
  </si>
  <si>
    <t xml:space="preserve">PEDRO DE ALCANTARA BARRETO NETO</t>
  </si>
  <si>
    <t xml:space="preserve">RODRIGO MICHELI</t>
  </si>
  <si>
    <t xml:space="preserve">AMANDA KARLA FARIAS DA SILVA</t>
  </si>
  <si>
    <t xml:space="preserve">PATRICIA BARBOSA DE LIMA</t>
  </si>
  <si>
    <t xml:space="preserve">GABRIEL JOSE SILVA DE ANUNCIACAO</t>
  </si>
  <si>
    <t xml:space="preserve">TIAGO HENRIQUE DE SOUZA</t>
  </si>
  <si>
    <t xml:space="preserve">ADRIANO DAVYSON POMPEU DE SOUZA</t>
  </si>
  <si>
    <t xml:space="preserve">RILZIA CRISTINA DA S ALBUQUERQUE MELO</t>
  </si>
  <si>
    <t xml:space="preserve">DIEGO HENRIQUE PEREIRA DE LIMA</t>
  </si>
  <si>
    <t xml:space="preserve">ANA LUCIA DE OLIVEIRA FERREIRA</t>
  </si>
  <si>
    <t xml:space="preserve">CRISTIANO JOSE JERONIMO</t>
  </si>
  <si>
    <t xml:space="preserve">JONATHAN DO NASCIMENTO NOGUEIRA</t>
  </si>
  <si>
    <t xml:space="preserve">SUANE MARIA DOS SANTOS</t>
  </si>
  <si>
    <t xml:space="preserve">LEILA REBECA DE OLIVEIRA BERNARDO</t>
  </si>
  <si>
    <t xml:space="preserve">GYNARA MIRELLE DA SILVA</t>
  </si>
  <si>
    <t xml:space="preserve">MARLI MARIA RIDAIR DE SANTANA</t>
  </si>
  <si>
    <t xml:space="preserve">VIVIANE MARILIA LIMEIRA DO NASCIMENTO</t>
  </si>
  <si>
    <t xml:space="preserve">JOAO BATISTA DA SILVA JUNIOR</t>
  </si>
  <si>
    <t xml:space="preserve">JEFFERSON CABRAL DE ARRUDA</t>
  </si>
  <si>
    <t xml:space="preserve">JENNIFE TAMIRES CONCEICAO DA SILVA</t>
  </si>
  <si>
    <t xml:space="preserve">MIRIAM GOMES DA SILVA</t>
  </si>
  <si>
    <t xml:space="preserve">EVELIN KARLA DE OLIVEIRA SANTOS</t>
  </si>
  <si>
    <t xml:space="preserve">LUANA PIRES</t>
  </si>
  <si>
    <t xml:space="preserve">JOSE RICARDO DOS SANTOS</t>
  </si>
  <si>
    <t xml:space="preserve">DANIELE MARIA DA SILVA</t>
  </si>
  <si>
    <t xml:space="preserve">TIONE FIRMINO DE OLIVEIRA</t>
  </si>
  <si>
    <t xml:space="preserve">IVANALDO SANTOS DA SILVA</t>
  </si>
  <si>
    <t xml:space="preserve">ANDRE FELIX BATISTA DE GOIS</t>
  </si>
  <si>
    <t xml:space="preserve">ROMULO KELTON DONATO DE ANDRADE</t>
  </si>
  <si>
    <t xml:space="preserve">JOSE LUIZ DE SANTANA JUNIOR</t>
  </si>
  <si>
    <t xml:space="preserve">HENRIQUE DOUGLAS BARBOSA</t>
  </si>
  <si>
    <t xml:space="preserve">GERLANE DANTAS DA SILVA</t>
  </si>
  <si>
    <t xml:space="preserve">IGOR SOARES DOS AFLITOS</t>
  </si>
  <si>
    <t xml:space="preserve">HENRIQUE JOSE DE SOUZA R SANTOS</t>
  </si>
  <si>
    <t xml:space="preserve">WAGNER ALVES DE CARVALHO SILVA</t>
  </si>
  <si>
    <t xml:space="preserve">ARIANE NOGUEIRA DE SOUSA</t>
  </si>
  <si>
    <t xml:space="preserve">CRIWANIM CICERO DA SILVA</t>
  </si>
  <si>
    <t xml:space="preserve">ARILSON TRANQUILINO DA SILVA</t>
  </si>
  <si>
    <t xml:space="preserve">JOSE MARIO DA SILVA FERREIRA</t>
  </si>
  <si>
    <t xml:space="preserve">MARIA CLAUDIA FERNANDES CINTRA</t>
  </si>
  <si>
    <t xml:space="preserve">EDSON MOURA SILVA</t>
  </si>
  <si>
    <t xml:space="preserve">HENRIQUE SILVA GOMES</t>
  </si>
  <si>
    <t xml:space="preserve">ALESSANDRA MARIA DA SILVA</t>
  </si>
  <si>
    <t xml:space="preserve">TATIANA AMARO DA SILVA</t>
  </si>
  <si>
    <t xml:space="preserve">WILMA DO MONTE ARAUJO</t>
  </si>
  <si>
    <t xml:space="preserve">KAMYLLA FREITAS LIMA</t>
  </si>
  <si>
    <t xml:space="preserve">MIDIAM SILVA DUARTE</t>
  </si>
  <si>
    <t xml:space="preserve">URBANO JOSE DE ALCANTARA NETO</t>
  </si>
  <si>
    <t xml:space="preserve">RENATA LEAL TORRES</t>
  </si>
  <si>
    <t xml:space="preserve">VIRGINIA LUCIA MARQUES C DO NASCIMENTO</t>
  </si>
  <si>
    <t xml:space="preserve">FERNANDO ROBERIO DE ANDRADE FILHO</t>
  </si>
  <si>
    <t xml:space="preserve">PRISCYLA APARECIDA ROCHA BARROS</t>
  </si>
  <si>
    <t xml:space="preserve">FABIO FERREIRA LINS</t>
  </si>
  <si>
    <t xml:space="preserve">PRISCILLA BATISTA SOUTO</t>
  </si>
  <si>
    <t xml:space="preserve">MANOEL LOPES DA SILVA JUNIOR</t>
  </si>
  <si>
    <t xml:space="preserve">HUGO HENRIQUE BARBOSA DA SILVA</t>
  </si>
  <si>
    <t xml:space="preserve">SHYRLEY LUIZA OLIVEIRA DE SANTANA</t>
  </si>
  <si>
    <t xml:space="preserve">MAGALY MARIA DO NASCIMENTO TORRES</t>
  </si>
  <si>
    <t xml:space="preserve">POLYANA PINHEIRO DE BARROS</t>
  </si>
  <si>
    <t xml:space="preserve">DIOGENES MODESTO DOS SANTOS</t>
  </si>
  <si>
    <t xml:space="preserve">RHEILHA JULIA GOMES DA SILVA</t>
  </si>
  <si>
    <t xml:space="preserve">ANA CLAUDIA MEDEIROS DE OLIVEIRA</t>
  </si>
  <si>
    <t xml:space="preserve">ANGELICA MARIA DE OLIVEIRA</t>
  </si>
  <si>
    <t xml:space="preserve">LUIZ EDUARDO LEOCADIO BATISTA</t>
  </si>
  <si>
    <t xml:space="preserve">KELLY BATISTA DO NASCIMENTO</t>
  </si>
  <si>
    <t xml:space="preserve">DIENIRA ELIZA DE MELO SANTOS</t>
  </si>
  <si>
    <t xml:space="preserve">REJIANE VIEIRA CAVALCANTI</t>
  </si>
  <si>
    <t xml:space="preserve">TASSIANE DA SILVA SOUTO MAIOR</t>
  </si>
  <si>
    <t xml:space="preserve">WEDSON BATISTA DOS SANTOS</t>
  </si>
  <si>
    <t xml:space="preserve">CARLOS ANDRE BARROS FEITOSA DA SILVA</t>
  </si>
  <si>
    <t xml:space="preserve">YAMINA ABIKEILA MESSIAS FRAGOSO</t>
  </si>
  <si>
    <t xml:space="preserve">WILLAMS RICARDO NEPOMUCENO</t>
  </si>
  <si>
    <t xml:space="preserve">GLAUCIA DE SOUZA SILVA</t>
  </si>
  <si>
    <t xml:space="preserve">RAPHAEL RENOIR NASCIMENTO SILVA</t>
  </si>
  <si>
    <t xml:space="preserve">JULIANE VANESSA CABRAL DE O MOURA</t>
  </si>
  <si>
    <t xml:space="preserve">EWERTON RAIMUNDO DA SILVA</t>
  </si>
  <si>
    <t xml:space="preserve">JOAO HENRIQUE BELO</t>
  </si>
  <si>
    <t xml:space="preserve">KARLA FERREIRA DA SILVA</t>
  </si>
  <si>
    <t xml:space="preserve">ITALA ALBUQUERQUE DA SILVA</t>
  </si>
  <si>
    <t xml:space="preserve">WEYDJA CAVALCANTI DA SILVA</t>
  </si>
  <si>
    <t xml:space="preserve">LINDAMIRA DO NASCIMENTO</t>
  </si>
  <si>
    <t xml:space="preserve">JOAO LUCAS PINHEIRO DA SILVA</t>
  </si>
  <si>
    <t xml:space="preserve">MARINA GLEICY LIRA DE SANTANA</t>
  </si>
  <si>
    <t xml:space="preserve">ELIEZER FERREIRA DE SANTANA</t>
  </si>
  <si>
    <t xml:space="preserve">POLIANA BEZERRA PAULINO</t>
  </si>
  <si>
    <t xml:space="preserve">WAGNER DA SILVA FRANCO</t>
  </si>
  <si>
    <t xml:space="preserve">EDNY RIBEIRO GUERRA</t>
  </si>
  <si>
    <t xml:space="preserve">TIAGO RAIMUNDO GOMES DE CARVALHO</t>
  </si>
  <si>
    <t xml:space="preserve">ELEONOURA MARIA DE OLIVEIRA MELO</t>
  </si>
  <si>
    <t xml:space="preserve">VALDENIZ CRUZ DE LIMA</t>
  </si>
  <si>
    <t xml:space="preserve">RYCHELLY CRYSLEY DE SOUZA LEAL</t>
  </si>
  <si>
    <t xml:space="preserve">LUCIANA MARIA SANTANA DE OLIVEIRA</t>
  </si>
  <si>
    <t xml:space="preserve">JULIANA LIMA DE SOUZA</t>
  </si>
  <si>
    <t xml:space="preserve">FERNANDA PAULA RODRIGUES CANDIDO</t>
  </si>
  <si>
    <t xml:space="preserve">SOLANGE DO NASCIMENTO LINS</t>
  </si>
  <si>
    <t xml:space="preserve">EDSON ASSIS DE OLIVEIRA</t>
  </si>
  <si>
    <t xml:space="preserve">ITARCIANA ELIZABETHE SOARES SILVA</t>
  </si>
  <si>
    <t xml:space="preserve">ARIELA FERREIRA ALVES E ALCANTARA</t>
  </si>
  <si>
    <t xml:space="preserve">ALBERES SILVA DE ALMEIDA</t>
  </si>
  <si>
    <t xml:space="preserve">TERPSICORE KELLY VIDAL DE LIMA</t>
  </si>
  <si>
    <t xml:space="preserve">LUCILA ALVES DE CARVALHO</t>
  </si>
  <si>
    <t xml:space="preserve">JANAINA GEANA DE PAIVA</t>
  </si>
  <si>
    <t xml:space="preserve">LUAN JOSE DOS SANTOS</t>
  </si>
  <si>
    <t xml:space="preserve">ITACIRA ATAIDE SILVA</t>
  </si>
  <si>
    <t xml:space="preserve">SARAH CIBELLY ALVES</t>
  </si>
  <si>
    <t xml:space="preserve">TIAGO AUGUSTO PEREIRA DE SOUZA</t>
  </si>
  <si>
    <t xml:space="preserve">AMAURI JOSE DA ROCHA JUNIOR</t>
  </si>
  <si>
    <t xml:space="preserve">DIOGO XAVIER DE ALBUQUERQUE SILVA</t>
  </si>
  <si>
    <t xml:space="preserve">JAMESSON DE LIMA CAMPELO</t>
  </si>
  <si>
    <t xml:space="preserve">FABIANA CAVALCANTI</t>
  </si>
  <si>
    <t xml:space="preserve">ISRAEL SILVA DE OLIVEIRA</t>
  </si>
  <si>
    <t xml:space="preserve">LUIZ BEZERRA DA SILVA FILHO</t>
  </si>
  <si>
    <t xml:space="preserve">EDVALDO MELO DA SILVA</t>
  </si>
  <si>
    <t xml:space="preserve">THYAGO RIBEIRO MONTE</t>
  </si>
  <si>
    <t xml:space="preserve">ANA CAROLINA OLIVEIRA DA SILVA</t>
  </si>
  <si>
    <t xml:space="preserve">RAPHAEL XAVIER DA SILVA</t>
  </si>
  <si>
    <t xml:space="preserve">TALITA REBECA DE MORAES RIBEIRO</t>
  </si>
  <si>
    <t xml:space="preserve">MIRELLE MARIA DE MELO PESSOA</t>
  </si>
  <si>
    <t xml:space="preserve">SUELLEN SANTOS DE OLIVEIRA</t>
  </si>
  <si>
    <t xml:space="preserve">RENATA MARCOLINA SALES</t>
  </si>
  <si>
    <t xml:space="preserve">JEANE KARLA DANTAS</t>
  </si>
  <si>
    <t xml:space="preserve">RICARDO CAVALCANTE DA SILVA</t>
  </si>
  <si>
    <t xml:space="preserve">ANDRE LUIZ ELIAS DA SILVA</t>
  </si>
  <si>
    <t xml:space="preserve">JOSE WELLINGTON FERREIRA DE BARROS</t>
  </si>
  <si>
    <t xml:space="preserve">MARINA MARIA GUEDES DO NASCIMENTO</t>
  </si>
  <si>
    <t xml:space="preserve">MICHELLE DA SILVA RIBEIRO</t>
  </si>
  <si>
    <t xml:space="preserve">BRUNA MARIA VASCONCELOS AGUIAR</t>
  </si>
  <si>
    <t xml:space="preserve">RONALDO ANTONIO DA SILVA</t>
  </si>
  <si>
    <t xml:space="preserve">ADRIANA DE ALBUQUERQUE NUNES</t>
  </si>
  <si>
    <t xml:space="preserve">JOSE RICARDO DE LIMA</t>
  </si>
  <si>
    <t xml:space="preserve">EZEQUIEL ANTONIO DA SILVA</t>
  </si>
  <si>
    <t xml:space="preserve">FLAVIANNE CACIA DA SILVA</t>
  </si>
  <si>
    <t xml:space="preserve">ANNY MUNYQUE DA SILVA SALES</t>
  </si>
  <si>
    <t xml:space="preserve">JOANA DARC FERREIRA</t>
  </si>
  <si>
    <t xml:space="preserve">ANNA KARYNY GOMES DA SILVA</t>
  </si>
  <si>
    <t xml:space="preserve">SUZANA ANGELIM NUNES DO REGO</t>
  </si>
  <si>
    <t xml:space="preserve">RENATA CELLY ARAUJO DE NEGREIROS</t>
  </si>
  <si>
    <t xml:space="preserve">MARCELLYNA SILVA DO NASCIMENTO</t>
  </si>
  <si>
    <t xml:space="preserve">MAYRILAYNE ROXANE VIEIRA DIAS DA CRUZ</t>
  </si>
  <si>
    <t xml:space="preserve">TACIANA RIBEIRO DA SILVA</t>
  </si>
  <si>
    <t xml:space="preserve">IVAN DOS SANTOS SILVA</t>
  </si>
  <si>
    <t xml:space="preserve">RENATO SOARES DO NASCIMENTO</t>
  </si>
  <si>
    <t xml:space="preserve">ROSELI GOMES DA SILVA</t>
  </si>
  <si>
    <t xml:space="preserve">ANA LUCIA DA SILVA</t>
  </si>
  <si>
    <t xml:space="preserve">CARLOS ALBERTO FERREIRA DE MELO JUNIOR</t>
  </si>
  <si>
    <t xml:space="preserve">DANIEL TAVARES DE LIMA</t>
  </si>
  <si>
    <t xml:space="preserve">EDILEIDE BERNARDO DE LIMA</t>
  </si>
  <si>
    <t xml:space="preserve">TACIANA PATRICIA RODRIGUES DA SILVA</t>
  </si>
  <si>
    <t xml:space="preserve">LEONARDO VINICIUS DA SILVA</t>
  </si>
  <si>
    <t xml:space="preserve">ELAINE CRISTINA ALVES DA SILVA</t>
  </si>
  <si>
    <t xml:space="preserve">PAULO RICARDO ALMEIDA DE SOUZA</t>
  </si>
  <si>
    <t xml:space="preserve">ERENILDA JOSEFA ALVES</t>
  </si>
  <si>
    <t xml:space="preserve">REBEKA CRISTIANE SILVA DOS SANTOS</t>
  </si>
  <si>
    <t xml:space="preserve">JULIANA CARLA DE LIMA SILVA</t>
  </si>
  <si>
    <t xml:space="preserve">SULAMITA DE AGUIAR CORREIA</t>
  </si>
  <si>
    <t xml:space="preserve">VALERIA RODRIGUES BEZERRA</t>
  </si>
  <si>
    <t xml:space="preserve">EVALDINESIA CAVALCANTI AYRES</t>
  </si>
  <si>
    <t xml:space="preserve">JAYNECLEIA FERNANDES DE OLIVEIRA</t>
  </si>
  <si>
    <t xml:space="preserve">LUCIANO AUGUSTO DA SILVA</t>
  </si>
  <si>
    <t xml:space="preserve">ADRIANO JOSE DOS SANTOS</t>
  </si>
  <si>
    <t xml:space="preserve">DAVID FABIO CARIOLANDA DO NASCIMENTO</t>
  </si>
  <si>
    <t xml:space="preserve">ISAIAS JOSE BORGES</t>
  </si>
  <si>
    <t xml:space="preserve">VANESSA RAMOS O DE MENDONCA</t>
  </si>
  <si>
    <t xml:space="preserve">ROSEANE CORDEIRO ESTIMA DOS SANTOS</t>
  </si>
  <si>
    <t xml:space="preserve">JOSE LIVIO HENRIQUE SILVA MELO</t>
  </si>
  <si>
    <t xml:space="preserve">DIEGO CARVALHO PORTO</t>
  </si>
  <si>
    <t xml:space="preserve">NAIRA CRISTINA SILVA</t>
  </si>
  <si>
    <t xml:space="preserve">HALICE SUELY MATOSO</t>
  </si>
  <si>
    <t xml:space="preserve">ANA PAULA FERNANDES DA SILVA</t>
  </si>
  <si>
    <t xml:space="preserve">ANA PAULA MARIA DA SILVA</t>
  </si>
  <si>
    <t xml:space="preserve">MARIA BETANIA DO NASCIMENTO</t>
  </si>
  <si>
    <t xml:space="preserve">MICHELINE CAVALCANTE P DA SILVA</t>
  </si>
  <si>
    <t xml:space="preserve">TATIANE RAVELY DA FONSECA SANTOS</t>
  </si>
  <si>
    <t xml:space="preserve">ALEXSANDRA SILVA DE PAULA</t>
  </si>
  <si>
    <t xml:space="preserve">ELIVANIA SANTOS DA ROCHA</t>
  </si>
  <si>
    <t xml:space="preserve">ANDERSON VIEIRA DE ARRUDA</t>
  </si>
  <si>
    <t xml:space="preserve">WALBERTO FERREIRA DE SOUZA</t>
  </si>
  <si>
    <t xml:space="preserve">DAVID FABIO RODRIGUES DOS SANTOS</t>
  </si>
  <si>
    <t xml:space="preserve">JULIO CESAR FARIAS FERREIRA</t>
  </si>
  <si>
    <t xml:space="preserve">IZADORA DE SOUZA PIMENTEL</t>
  </si>
  <si>
    <t xml:space="preserve">ROSANGELA CLEIA DA SILVA</t>
  </si>
  <si>
    <t xml:space="preserve">PAULO MARCIO DOS SANTOS</t>
  </si>
  <si>
    <t xml:space="preserve">LINDALVA NASCIMENTO DE SOUZA</t>
  </si>
  <si>
    <t xml:space="preserve">ALEXSANDRO GOMES DA SILVA</t>
  </si>
  <si>
    <t xml:space="preserve">ANA CLAUDIA PEREIRA DA SILVA</t>
  </si>
  <si>
    <t xml:space="preserve">ELIOMAR PATRICIA DA SILVA</t>
  </si>
  <si>
    <t xml:space="preserve">DJANIRA MARIA DA SILVA</t>
  </si>
  <si>
    <t xml:space="preserve">EDILUCIA DA SILVA BARBOSA BEZERRA</t>
  </si>
  <si>
    <t xml:space="preserve">MARIA DA CONCEICAO DOS SANTOS</t>
  </si>
  <si>
    <t xml:space="preserve">DANIELA GONCALVES DOS SANTOS</t>
  </si>
  <si>
    <t xml:space="preserve">CLECIANE LEANDRO NASCIMENTO DA SILVA</t>
  </si>
  <si>
    <t xml:space="preserve">GILDASIA MENDES DA SILVA</t>
  </si>
  <si>
    <t xml:space="preserve">ERALDO CABRAL DE ARAUJO</t>
  </si>
  <si>
    <t xml:space="preserve">MICHELLE RODRIGUES DA SILVA</t>
  </si>
  <si>
    <t xml:space="preserve">RAFAEL FERNANDO DOS SANTOS</t>
  </si>
  <si>
    <t xml:space="preserve">GLEIDSTON VICTOR OLIVEIRA GOMES</t>
  </si>
  <si>
    <t xml:space="preserve">SHIRLEY REJANE DA SILVA OLIVEIRA</t>
  </si>
  <si>
    <t xml:space="preserve">MICHELE CONCEICAO DA SILVA</t>
  </si>
  <si>
    <t xml:space="preserve">JULIA DANIELE FERREIRA DE MELO</t>
  </si>
  <si>
    <t xml:space="preserve">ALDILENE MARIA DOS SANTOS</t>
  </si>
  <si>
    <t xml:space="preserve">JOAO LENO SALUSTIANO DO AMARAL</t>
  </si>
  <si>
    <t xml:space="preserve">STEPHENY DO NASCIMENTO E SOUZA</t>
  </si>
  <si>
    <t xml:space="preserve">CONSILMAR DE FREITAS BARBOSA</t>
  </si>
  <si>
    <t xml:space="preserve">JOYCE CLEIA ALVES ROCHA</t>
  </si>
  <si>
    <t xml:space="preserve">JOELMA FRANCISCO DE SANTANA</t>
  </si>
  <si>
    <t xml:space="preserve">RAFAEL FELIX DOS SANTOS</t>
  </si>
  <si>
    <t xml:space="preserve">CARLOS AUGUSTO DA SILVA</t>
  </si>
  <si>
    <t xml:space="preserve">RAFAEL FAGUNDES</t>
  </si>
  <si>
    <t xml:space="preserve">MARLENE DOS REIS LIMA</t>
  </si>
  <si>
    <t xml:space="preserve">ESTELLA JANAINA RODRIGUES SILVA</t>
  </si>
  <si>
    <t xml:space="preserve">TRYELE ALVES COSTA</t>
  </si>
  <si>
    <t xml:space="preserve">YARA MARIA DOS SANTOS LIMA</t>
  </si>
  <si>
    <t xml:space="preserve">MARCIO FERNANDES DA SILVA</t>
  </si>
  <si>
    <t xml:space="preserve">INGRID PALADINO SILVA</t>
  </si>
  <si>
    <t xml:space="preserve">KARINE ROSANY CABRAL DE LIMA</t>
  </si>
  <si>
    <t xml:space="preserve">ALBERTYS GENESIS DA SILVA</t>
  </si>
  <si>
    <t xml:space="preserve">MOISES EUCLIDES DE AMORIM</t>
  </si>
  <si>
    <t xml:space="preserve">AURIANE GUEDES DE LUNA</t>
  </si>
  <si>
    <t xml:space="preserve">CECILIA HELENA DO AMARAL DIONIZIO</t>
  </si>
  <si>
    <t xml:space="preserve">IZANEIDE LOPES MARTER</t>
  </si>
  <si>
    <t xml:space="preserve">RENATA KARLA DOS SANTOS SILVA</t>
  </si>
  <si>
    <t xml:space="preserve">GUSTAVO HENRIQUE SILVA DA PAZ</t>
  </si>
  <si>
    <t xml:space="preserve">KEILA QUEIROZ DA SILVA</t>
  </si>
  <si>
    <t xml:space="preserve">DANIEL GOMES DE OLIVEIRA</t>
  </si>
  <si>
    <t xml:space="preserve">MONALISA TELES MENEZES DOS SANTOS</t>
  </si>
  <si>
    <t xml:space="preserve">LEIDIANA LIMA DOS SANTOS</t>
  </si>
  <si>
    <t xml:space="preserve">SHEILA PAULA FREIRE DOS SANTOS</t>
  </si>
  <si>
    <t xml:space="preserve">VANESSA ALINE DE SANTANA OLIVEIRA</t>
  </si>
  <si>
    <t xml:space="preserve">UBIRAJARA ALVES DE SA</t>
  </si>
  <si>
    <t xml:space="preserve">LEANDRO JACINTO DA COSTA</t>
  </si>
  <si>
    <t xml:space="preserve">MARCELO SIQUEIRA CAVALCANTI DO PRADO</t>
  </si>
  <si>
    <t xml:space="preserve">ROSANGELA CRISTIANE C ALBUQUERQUE</t>
  </si>
  <si>
    <t xml:space="preserve">ISABEL CRISTINA FAUSTINO DE L DA SILVA</t>
  </si>
  <si>
    <t xml:space="preserve">ADRIANO FERREIRA DA SILVA</t>
  </si>
  <si>
    <t xml:space="preserve">DIEGO RODOLFO MORENO LEITE</t>
  </si>
  <si>
    <t xml:space="preserve">ELANE APARECIDA RIBEIRO TEIXEIRA</t>
  </si>
  <si>
    <t xml:space="preserve">ADALBERTO MIRANDA VIEIRA FILHO</t>
  </si>
  <si>
    <t xml:space="preserve">RAFHAELA FERREIRA NERY</t>
  </si>
  <si>
    <t xml:space="preserve">ELINILSON ARAUJO VIEIRA DOS SANTOS</t>
  </si>
  <si>
    <t xml:space="preserve">SINARA DE OLIVEIRA SILVA</t>
  </si>
  <si>
    <t xml:space="preserve">MARIA LUCIANA MATIAS DE SANTANA</t>
  </si>
  <si>
    <t xml:space="preserve">FELIPE JOSE DO CARMO</t>
  </si>
  <si>
    <t xml:space="preserve">JONAS FERREIRA DA SILVA</t>
  </si>
  <si>
    <t xml:space="preserve">GILVAN AVELINO DA SILVA</t>
  </si>
  <si>
    <t xml:space="preserve">JACQUELINE MARANHAO DA SILVA</t>
  </si>
  <si>
    <t xml:space="preserve">CARLOS HOENEDO DE AZEVEDO</t>
  </si>
  <si>
    <t xml:space="preserve">DIEGO OLIVEIRA BARBOSA</t>
  </si>
  <si>
    <t xml:space="preserve">EDVALDO CANDIDO CABRAL DA SILVA</t>
  </si>
  <si>
    <t xml:space="preserve">PEDRO HENRIQUE LIMA</t>
  </si>
  <si>
    <t xml:space="preserve">MICAELE ROBERTA DA SILVA</t>
  </si>
  <si>
    <t xml:space="preserve">EDUARDO VIEIRA CRISTIANO</t>
  </si>
  <si>
    <t xml:space="preserve">MARIA JOSE CRISTIANE DA SILVA</t>
  </si>
  <si>
    <t xml:space="preserve">CLEIBSON DAVID GONCALVES FERREIRA</t>
  </si>
  <si>
    <t xml:space="preserve">MARTA DE OLIVEIRA SANTOS</t>
  </si>
  <si>
    <t xml:space="preserve">PRISCILA CANUTO DE SANTANA</t>
  </si>
  <si>
    <t xml:space="preserve">ALAIN BERG DA SILVA OLIVEIRA</t>
  </si>
  <si>
    <t xml:space="preserve">ACHIRMEDES LEOPOLDO SILVA</t>
  </si>
  <si>
    <t xml:space="preserve">ELENI GONCALVES DA SILVA</t>
  </si>
  <si>
    <t xml:space="preserve">MICHELE DAMIANA ALVES DA SILVA</t>
  </si>
  <si>
    <t xml:space="preserve">WILLIAMS LACERDA FERREIRA</t>
  </si>
  <si>
    <t xml:space="preserve">JULIANA PAULA DE SANTANA</t>
  </si>
  <si>
    <t xml:space="preserve">JOSE BATISTA PEREIRA JUNIOR</t>
  </si>
  <si>
    <t xml:space="preserve">MARILENE DAS NEVES SILVA</t>
  </si>
  <si>
    <t xml:space="preserve">ANDERSON BARROS DA SILVA</t>
  </si>
  <si>
    <t xml:space="preserve">ELSON BARBOSA DO NASCIMENTO</t>
  </si>
  <si>
    <t xml:space="preserve">WILTON MANOEL DE ANDRADE</t>
  </si>
  <si>
    <t xml:space="preserve">CLAUDENICE TAVARES DOS SANTOS</t>
  </si>
  <si>
    <t xml:space="preserve">MARIO JOSE DA SILVA JUNIOR</t>
  </si>
  <si>
    <t xml:space="preserve">FRANCISCO COUTINHO DE ASSIS CURCINO</t>
  </si>
  <si>
    <t xml:space="preserve">WENDELL HENRIQUE GOMES DE SOUZA SANTOS</t>
  </si>
  <si>
    <t xml:space="preserve">MARCONNE EDSON DA SILVA BANDEIRA</t>
  </si>
  <si>
    <t xml:space="preserve">SEVERINO RAMOS DA SILVA</t>
  </si>
  <si>
    <t xml:space="preserve">MIDIAN PRISCILA SILVA CODECEIRA</t>
  </si>
  <si>
    <t xml:space="preserve">RAQUEL CRISTINE DE OLIVEIRA AZEVEDO</t>
  </si>
  <si>
    <t xml:space="preserve">LUCILENE BENICIO SOARES</t>
  </si>
  <si>
    <t xml:space="preserve">JOSE IVYRSON DE PAULA</t>
  </si>
  <si>
    <t xml:space="preserve">GERLANE MANUELE DE OLIVEIRA GOMES</t>
  </si>
  <si>
    <t xml:space="preserve">RENATO CANDIDO NEVES</t>
  </si>
  <si>
    <t xml:space="preserve">PAULO FLANCISNARLEM DIAS MARTINS</t>
  </si>
  <si>
    <t xml:space="preserve">LIVIA REJANE DE ANDRADE MEDEIROS</t>
  </si>
  <si>
    <t xml:space="preserve">LIDIANE KARINA DE ABREU</t>
  </si>
  <si>
    <t xml:space="preserve">ANDRIW RODRIGUES DOS SANTOS</t>
  </si>
  <si>
    <t xml:space="preserve">LAIS DE OLIVEIRA</t>
  </si>
  <si>
    <t xml:space="preserve">CLAUDIO ALDEMAR DA SILVA</t>
  </si>
  <si>
    <t xml:space="preserve">CHAELLINY BARBOSA CAVALCANTI</t>
  </si>
  <si>
    <t xml:space="preserve">BRUNO ANDRE SOARES</t>
  </si>
  <si>
    <t xml:space="preserve">AMANDA AUGUSTA COUTINHO FONTAO</t>
  </si>
  <si>
    <t xml:space="preserve">JAIRO GUILHERME VIRGINIO DA SILVA</t>
  </si>
  <si>
    <t xml:space="preserve">DIEGO DE SANTANA CAMARA</t>
  </si>
  <si>
    <t xml:space="preserve">VERIZIANE VELOZO LEONARDO</t>
  </si>
  <si>
    <t xml:space="preserve">GISELE BEZERRA DA SILVA</t>
  </si>
  <si>
    <t xml:space="preserve">ADNA BERNARDO SOARES</t>
  </si>
  <si>
    <t xml:space="preserve">WELLTON DA SILVA AGUIAR</t>
  </si>
  <si>
    <t xml:space="preserve">JOSE RICARDO DE LIMA SILVA JUNIOR</t>
  </si>
  <si>
    <t xml:space="preserve">FERNANDO PAIVA DA SILVA</t>
  </si>
  <si>
    <t xml:space="preserve">PAULO RODRIGO DA SILVA PECANHA</t>
  </si>
  <si>
    <t xml:space="preserve">JOAO BORGES DOS SANTOS</t>
  </si>
  <si>
    <t xml:space="preserve">JOSIENE MARIA DO NASCIMENTO</t>
  </si>
  <si>
    <t xml:space="preserve">ANDERSON BARBOSA DA SILVA</t>
  </si>
  <si>
    <t xml:space="preserve">ANDERSON RAFAEL VIANA SILVA</t>
  </si>
  <si>
    <t xml:space="preserve">WELLYSON HELDS DA SILVEIRA SANTANA</t>
  </si>
  <si>
    <t xml:space="preserve">FILIPPE DE OLIVEIRA NASCIMENTO</t>
  </si>
  <si>
    <t xml:space="preserve">KEZIA DA SILVA LIMA</t>
  </si>
  <si>
    <t xml:space="preserve">ANDREA KARLA ALVES DE CARVALHO</t>
  </si>
  <si>
    <t xml:space="preserve">LILIANE MARILIA DOS SANTOS ALMEIDA</t>
  </si>
  <si>
    <t xml:space="preserve">JULIO FRANCISCO DE MOURA JUNIOR</t>
  </si>
  <si>
    <t xml:space="preserve">LEONARDO DOMINGOS DO NASCIMENTO</t>
  </si>
  <si>
    <t xml:space="preserve">KILSA LUCIANA FERNANDES DE LIMA</t>
  </si>
  <si>
    <t xml:space="preserve">ANA CARLA BERNARDO DA SILVA</t>
  </si>
  <si>
    <t xml:space="preserve">FLAVIO EDUARDO JACONES DOS SANTOS</t>
  </si>
  <si>
    <t xml:space="preserve">KALINE MILANE DA SILVA</t>
  </si>
  <si>
    <t xml:space="preserve">GENIZE PEREIRA LOPES</t>
  </si>
  <si>
    <t xml:space="preserve">POLIANA SIQUEIRA DE ANDRADE</t>
  </si>
  <si>
    <t xml:space="preserve">ROSENICE MAIA DE OLIVEIRA</t>
  </si>
  <si>
    <t xml:space="preserve">ADELMO JOSE DA SILVA</t>
  </si>
  <si>
    <t xml:space="preserve">MIDIHA MARTA DA SILVA</t>
  </si>
  <si>
    <t xml:space="preserve">DAIANA ALBUQUERQUE DE LIMA</t>
  </si>
  <si>
    <t xml:space="preserve">ALINE FERNANDA DE ANDRADE</t>
  </si>
  <si>
    <t xml:space="preserve">JEFFERSON CAVALCANTI DE OLIVEIRA</t>
  </si>
  <si>
    <t xml:space="preserve">MICHELLY GONCALVES BARBOZA</t>
  </si>
  <si>
    <t xml:space="preserve">EMMANUELLE WANESSA IZIDIO</t>
  </si>
  <si>
    <t xml:space="preserve">SHEYLA CARLA BARBOSA DA SILVA</t>
  </si>
  <si>
    <t xml:space="preserve">ANDRESSA CAROLINE DE ARAUJO LIRA</t>
  </si>
  <si>
    <t xml:space="preserve">FABRICIA MARIA BARBOSA DA SILVA</t>
  </si>
  <si>
    <t xml:space="preserve">MESSIAS LIMA SOARES DE VASCONCELOS</t>
  </si>
  <si>
    <t xml:space="preserve">MARIA MAGDALA VERAS BARROS</t>
  </si>
  <si>
    <t xml:space="preserve">VIRGINIA RENATA VILAR DA SILVA</t>
  </si>
  <si>
    <t xml:space="preserve">REGINA IRIS DA SILVA</t>
  </si>
  <si>
    <t xml:space="preserve">JOELSON SANTOS DA SILVA</t>
  </si>
  <si>
    <t xml:space="preserve">WILROBISON DO NASCIMENTO SOUZA</t>
  </si>
  <si>
    <t xml:space="preserve">OSMAR PINTO MONTEIRO</t>
  </si>
  <si>
    <t xml:space="preserve">CLEIDIANE FRANCISCA DE MELO</t>
  </si>
  <si>
    <t xml:space="preserve">MICHELE LOIOLA DE MOURA</t>
  </si>
  <si>
    <t xml:space="preserve">NATHALIA DE FRANCA GOMES</t>
  </si>
  <si>
    <t xml:space="preserve">MARIA DA CONCEICAO DA SILVA</t>
  </si>
  <si>
    <t xml:space="preserve">WALAS CHAGAS DE MELO JUNIOR</t>
  </si>
  <si>
    <t xml:space="preserve">RENATA RAQUEL SILVA MARINHO</t>
  </si>
  <si>
    <t xml:space="preserve">GENILSON DA SILVA SALES</t>
  </si>
  <si>
    <t xml:space="preserve">PATRICIA CIBELE DA SILVA</t>
  </si>
  <si>
    <t xml:space="preserve">GEOVANE ALVES DE SOUZA</t>
  </si>
  <si>
    <t xml:space="preserve">LEONARDO LEITE DE LIMA</t>
  </si>
  <si>
    <t xml:space="preserve">JOSE VICENTE NETO</t>
  </si>
  <si>
    <t xml:space="preserve">HELDER MORAIS DO NASCIMENTO</t>
  </si>
  <si>
    <t xml:space="preserve">AIRTON PESSOA DA SILVA</t>
  </si>
  <si>
    <t xml:space="preserve">DANIELE SILVA DE MOURA</t>
  </si>
  <si>
    <t xml:space="preserve">DANIELA MEIRELES DE FREITAS</t>
  </si>
  <si>
    <t xml:space="preserve">FRANCISCO RICARDO SILVA DE BARROS</t>
  </si>
  <si>
    <t xml:space="preserve">ELAINE LIMA DA SILVA</t>
  </si>
  <si>
    <t xml:space="preserve">ELIANE MARTINS FERREIRA</t>
  </si>
  <si>
    <t xml:space="preserve">SELGITANIA CABRAL DA SILVA</t>
  </si>
  <si>
    <t xml:space="preserve">ALMIR BARBOSA DE SANTANA</t>
  </si>
  <si>
    <t xml:space="preserve">ELI DA COSTA SILVA</t>
  </si>
  <si>
    <t xml:space="preserve">ROSANGELA MARIA DE CARVALHO</t>
  </si>
  <si>
    <t xml:space="preserve">MARCIA DE SOUZA PEREIRA</t>
  </si>
  <si>
    <t xml:space="preserve">SINSELMA RAMOS DA SILVA</t>
  </si>
  <si>
    <t xml:space="preserve">RICARDO JORGE NUNES</t>
  </si>
  <si>
    <t xml:space="preserve">WALQUIRIA PEREIRA DE FRANCA</t>
  </si>
  <si>
    <t xml:space="preserve">AUGUSTO FERREIRA MOTA</t>
  </si>
  <si>
    <t xml:space="preserve">BARBARA VIDAL DA LUZ PEREIRA</t>
  </si>
  <si>
    <t xml:space="preserve">ROSEMARY CARVALHO DE SOUZA</t>
  </si>
  <si>
    <t xml:space="preserve">VICTOR DE OLIVEIRA CASTELO BRANCO</t>
  </si>
  <si>
    <t xml:space="preserve">TAMIRYS OLIVEIRA GOMES</t>
  </si>
  <si>
    <t xml:space="preserve">THIAGO GUILHERME DA SILVA SANTOS</t>
  </si>
  <si>
    <t xml:space="preserve">EDUARDO FRANCA DA SILVA</t>
  </si>
  <si>
    <t xml:space="preserve">LILLIANE DE LIMA TENORIO</t>
  </si>
  <si>
    <t xml:space="preserve">EDSON JOSE FRANCESCHINA</t>
  </si>
  <si>
    <t xml:space="preserve">ABIANA FELIX DA SILVA</t>
  </si>
  <si>
    <t xml:space="preserve">YASMIN OLIVEIRA DA SILVA</t>
  </si>
  <si>
    <t xml:space="preserve">JOSEANE CORREIA DA SILVA</t>
  </si>
  <si>
    <t xml:space="preserve">JOANILDA DE SOUSA BARBOSA</t>
  </si>
  <si>
    <t xml:space="preserve">ALBERTO SANTOS DE PAULA JUNIOR</t>
  </si>
  <si>
    <t xml:space="preserve">JOAO PAULO SOUZA BARBOSA</t>
  </si>
  <si>
    <t xml:space="preserve">LUIS EDUARDO DA SILVA</t>
  </si>
  <si>
    <t xml:space="preserve">RUBIA RAPHAELLE FREIRE VASCONCELOS</t>
  </si>
  <si>
    <t xml:space="preserve">MILCA SANTOS MOURA</t>
  </si>
  <si>
    <t xml:space="preserve">MARTA REGINA PEREIRA DA SILVA</t>
  </si>
  <si>
    <t xml:space="preserve">MARIA PRISCILA SOARES DE LIMA</t>
  </si>
  <si>
    <t xml:space="preserve">WAGNER FABIANO BRONZEADO MARINHO</t>
  </si>
  <si>
    <t xml:space="preserve">ROBSON SADY DE MORAES JUNIOR</t>
  </si>
  <si>
    <t xml:space="preserve">THULIO SILVANO LEITE FARIAS</t>
  </si>
  <si>
    <t xml:space="preserve">ANA PAULA DO NASCIMENTO</t>
  </si>
  <si>
    <t xml:space="preserve">GLEICIEJE DA SILVA QUEIROZ</t>
  </si>
  <si>
    <t xml:space="preserve">WAGNER JOSE DA SILVA</t>
  </si>
  <si>
    <t xml:space="preserve">ALICIANE DE OLIVEIRA NICODEMOS</t>
  </si>
  <si>
    <t xml:space="preserve">CLAUDEMIR GOMES DURVAL JUNIOR</t>
  </si>
  <si>
    <t xml:space="preserve">FABIOLA DIETRISH LAVOISIER NERY</t>
  </si>
  <si>
    <t xml:space="preserve">THIAGO PERCILIO DOS SANTOS</t>
  </si>
  <si>
    <t xml:space="preserve">VADIR ROSENDO FERREIRA</t>
  </si>
  <si>
    <t xml:space="preserve">THAIS DE SOUZA TORRES</t>
  </si>
  <si>
    <t xml:space="preserve">JANAINA PACHECO DE LIMA</t>
  </si>
  <si>
    <t xml:space="preserve">RENATA PRISCILA DA SILVA</t>
  </si>
  <si>
    <t xml:space="preserve">KLEYTON DA SILVA AMORIM</t>
  </si>
  <si>
    <t xml:space="preserve">SUELANE CRUZ DE LIMA</t>
  </si>
  <si>
    <t xml:space="preserve">MANUELLY CRISTINA DA SILVA</t>
  </si>
  <si>
    <t xml:space="preserve">ELISON GONCALVES DA SILVA</t>
  </si>
  <si>
    <t xml:space="preserve">MARCIA EMANOELA HENRIQUE FURTADO</t>
  </si>
  <si>
    <t xml:space="preserve">AUDA MARIA DA SILVA</t>
  </si>
  <si>
    <t xml:space="preserve">LUANA CRISTINA DA SILVA PEDROSA</t>
  </si>
  <si>
    <t xml:space="preserve">YVISSON BATISTA DE VASCONCELOS</t>
  </si>
  <si>
    <t xml:space="preserve">MARCOS CLEYSON DUARTE RIBEIRO</t>
  </si>
  <si>
    <t xml:space="preserve">ERALDO SEVERINO BARBOSA</t>
  </si>
  <si>
    <t xml:space="preserve">GENAURA MARIA NASCIMENTO DA SILVA</t>
  </si>
  <si>
    <t xml:space="preserve">MARIA GABRIELA FERREIRA PINTO DE SOUSA</t>
  </si>
  <si>
    <t xml:space="preserve">PAULO RODRIGO KARAS SERPA</t>
  </si>
  <si>
    <t xml:space="preserve">VANDEILDO GOMES DO NASCIMENTO</t>
  </si>
  <si>
    <t xml:space="preserve">LIVIA FRANCISCA CAMPELO FLOR</t>
  </si>
  <si>
    <t xml:space="preserve">VANESSA PRISCILLA DAS CHAGAS DA SILVA</t>
  </si>
  <si>
    <t xml:space="preserve">JOSE THIAGO VERGETE LEDO</t>
  </si>
  <si>
    <t xml:space="preserve">RENATO OLIVEIRA CAVALCANTI</t>
  </si>
  <si>
    <t xml:space="preserve">UBALDO HENRIQUE MIRANDA DE A PEREIRA</t>
  </si>
  <si>
    <t xml:space="preserve">THIAGO DA SILVA GUIMARAES</t>
  </si>
  <si>
    <t xml:space="preserve">ANNE PRISCILA DA SILVA</t>
  </si>
  <si>
    <t xml:space="preserve">GILGLEISON MACHADO SILVA</t>
  </si>
  <si>
    <t xml:space="preserve">LIGIA ALVES DE BARROS COSTA</t>
  </si>
  <si>
    <t xml:space="preserve">SAMUEL JOSE DA SILVA</t>
  </si>
  <si>
    <t xml:space="preserve">DAYVID ALVES DA SILVA</t>
  </si>
  <si>
    <t xml:space="preserve">PRISCILA FERNANDA FREITAS DE SOUSA</t>
  </si>
  <si>
    <t xml:space="preserve">SARA MARIA SOTERO</t>
  </si>
  <si>
    <t xml:space="preserve">GABRIELA KALINE DOS SANTOS SILVA</t>
  </si>
  <si>
    <t xml:space="preserve">JACKLINE DE FREITAS</t>
  </si>
  <si>
    <t xml:space="preserve">STEPHANY PAULA DE SOUZA</t>
  </si>
  <si>
    <t xml:space="preserve">MATEUS MACEDO DAMASCENO</t>
  </si>
  <si>
    <t xml:space="preserve">CEZAR LUIZ LEITE DO NASCIMENTO</t>
  </si>
  <si>
    <t xml:space="preserve">LEANDRO DE LIMA MENEZES</t>
  </si>
  <si>
    <t xml:space="preserve">ROSIMERE MARIA SILVA DE ARAUJO</t>
  </si>
  <si>
    <t xml:space="preserve">LUIZ CARLOS DE SOUZA XAVIER</t>
  </si>
  <si>
    <t xml:space="preserve">CINTIA CAROLINA DA SILVA LIMA</t>
  </si>
  <si>
    <t xml:space="preserve">SAMILLE ROBERTA ALVES MAGALHAES</t>
  </si>
  <si>
    <t xml:space="preserve">JOSUEL ANTONIO DO NASCIMENTO</t>
  </si>
  <si>
    <t xml:space="preserve">IRANILDO JOSE DA CRUZ FILHO</t>
  </si>
  <si>
    <t xml:space="preserve">ILYANA NATALIA DOS SANTOS BEZERRA</t>
  </si>
  <si>
    <t xml:space="preserve">NETANIA PEREIRA GOMES</t>
  </si>
  <si>
    <t xml:space="preserve">BRUNO VINICIUS ALVES DE ANDRADE</t>
  </si>
  <si>
    <t xml:space="preserve">POLYANNA ESTELITA CORREIA NAPOLEAO</t>
  </si>
  <si>
    <t xml:space="preserve">TIAGO VASCONCELOS NUNES</t>
  </si>
  <si>
    <t xml:space="preserve">ANNE GLAYCE MORAES DA SILVA</t>
  </si>
  <si>
    <t xml:space="preserve">DOUGLAS ANDREY GALVAO DE LEMOS</t>
  </si>
  <si>
    <t xml:space="preserve">RAPHAELLA CARLA DA SILVA</t>
  </si>
  <si>
    <t xml:space="preserve">JOSE ROBERTO DO NASCIMENTO</t>
  </si>
  <si>
    <t xml:space="preserve">ROGERIO JOSE DA SILVA</t>
  </si>
  <si>
    <t xml:space="preserve">JONATHAN DE OLIVEIRA RIBEIRO</t>
  </si>
  <si>
    <t xml:space="preserve">JULIANA DE MELO DA SILVA</t>
  </si>
  <si>
    <t xml:space="preserve">IVANDEILSON SANTOS DE FRANCA</t>
  </si>
  <si>
    <t xml:space="preserve">CARLOS EDUARDO DA CRUZ VASCONCELOS</t>
  </si>
  <si>
    <t xml:space="preserve">EUCIANE ALVES DE ALBUQUERQUE</t>
  </si>
  <si>
    <t xml:space="preserve">ELIZANGELA NAPOLEAO DA SILVA</t>
  </si>
  <si>
    <t xml:space="preserve">SAMANTA SUELEN BARROS DA SILVA</t>
  </si>
  <si>
    <t xml:space="preserve">SUELEIDE AQUINO DE LIRA</t>
  </si>
  <si>
    <t xml:space="preserve">ETELCILA MELO DA SILVA NETA</t>
  </si>
  <si>
    <t xml:space="preserve">JOHNN WILLIAMYS DOS SANTOS OLIVEIRA</t>
  </si>
  <si>
    <t xml:space="preserve">SEVERINA SOARES DA SILVA</t>
  </si>
  <si>
    <t xml:space="preserve">KASSIANA DE SOUZA SILVA</t>
  </si>
  <si>
    <t xml:space="preserve">PRICILA SOUZA DA SILVA</t>
  </si>
  <si>
    <t xml:space="preserve">FAGNA ISTEFANI DE FRANCA</t>
  </si>
  <si>
    <t xml:space="preserve">RICARDO RACHIDE ROQUE</t>
  </si>
  <si>
    <t xml:space="preserve">DIOGENES PEREIRA DA SILVA</t>
  </si>
  <si>
    <t xml:space="preserve">ALIKE KATIA DE LIMA AVILA</t>
  </si>
  <si>
    <t xml:space="preserve">SAVYO DANYEL BANDEIRA DO NASCIMENTO</t>
  </si>
  <si>
    <t xml:space="preserve">SHEILA PATRICIA SOARES DA SILVA</t>
  </si>
  <si>
    <t xml:space="preserve">ANDRESSA BIANCA ESPIRITO SANTO DA SILV</t>
  </si>
  <si>
    <t xml:space="preserve">FERNANDO TIAGO NASCIMENTO MEDEIROS</t>
  </si>
  <si>
    <t xml:space="preserve">ANTONIO BRUNO ANDRADE MEDEIROS</t>
  </si>
  <si>
    <t xml:space="preserve">JOANA DARC DOS SANTOS</t>
  </si>
  <si>
    <t xml:space="preserve">AUGUSTO EMANUEL ANDRADE GOMES</t>
  </si>
  <si>
    <t xml:space="preserve">FABIANA MARIA DO CARMO</t>
  </si>
  <si>
    <t xml:space="preserve">RAFAEL SOUZA DE SANTANA</t>
  </si>
  <si>
    <t xml:space="preserve">BRUNO HENRIQUE MENDONCA DA SILVA</t>
  </si>
  <si>
    <t xml:space="preserve">WELLINGTON DA SILVA RODRIGUES</t>
  </si>
  <si>
    <t xml:space="preserve">GABRIEL GOMES DA SILVA</t>
  </si>
  <si>
    <t xml:space="preserve">CAMILA WANDERLEY DE OLIVEIRA</t>
  </si>
  <si>
    <t xml:space="preserve">GABRIELA MARILIA DA SILVA</t>
  </si>
  <si>
    <t xml:space="preserve">TONY SILVA BEZERRA DE ALBUQUERQUE</t>
  </si>
  <si>
    <t xml:space="preserve">ERIKA DA SILVA BRAGA</t>
  </si>
  <si>
    <t xml:space="preserve">LUCILENE RAMOS TRIGUEIRO</t>
  </si>
  <si>
    <t xml:space="preserve">RAFAEL DE FRANCA SANTOS</t>
  </si>
  <si>
    <t xml:space="preserve">DANUBIA VITOR DA SILVA</t>
  </si>
  <si>
    <t xml:space="preserve">EDJANE VICENTE DOS SANTOS</t>
  </si>
  <si>
    <t xml:space="preserve">MAURO ROBERTO MARINHO FALCAO JUNIOR</t>
  </si>
  <si>
    <t xml:space="preserve">FELIPE CONCEICAO ARAGAO PEREIRA</t>
  </si>
  <si>
    <t xml:space="preserve">FABIO ROGERIO CORREIA DA SILVA</t>
  </si>
  <si>
    <t xml:space="preserve">MARCIO FERREIRA GOMES REIS</t>
  </si>
  <si>
    <t xml:space="preserve">RUBENITA GONCALVES DE SANT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9933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1_Nomes Final(1)" xfId="21"/>
  </cellStyles>
  <dxfs count="1"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ear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</cols>
  <sheetData>
    <row r="1" customFormat="false" ht="12.75" hidden="false" customHeight="false" outlineLevel="0" collapsed="false">
      <c r="A1" s="0" t="n">
        <f aca="false">SUM(A3:A102)</f>
        <v>42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G2" s="0" t="n">
        <f aca="false">COUNTIF(E3:E102,$E$91)</f>
        <v>38</v>
      </c>
    </row>
    <row r="3" customFormat="false" ht="12.75" hidden="false" customHeight="false" outlineLevel="0" collapsed="false">
      <c r="A3" s="0" t="n">
        <v>1</v>
      </c>
      <c r="B3" s="0" t="s">
        <v>5</v>
      </c>
      <c r="C3" s="0" t="n">
        <f aca="false">SEARCH(" ",B3,1)</f>
        <v>6</v>
      </c>
      <c r="D3" s="0" t="str">
        <f aca="false">MID(B3,C3-1,1)</f>
        <v>E</v>
      </c>
      <c r="E3" s="0" t="str">
        <f aca="false">IF(OR(D3=$G$4,D3=$G$5,D3=$G$6,D3=$G$7,D3=$G$8),"MASC","FEMIN")</f>
        <v>FEMIN</v>
      </c>
    </row>
    <row r="4" customFormat="false" ht="12.75" hidden="false" customHeight="false" outlineLevel="0" collapsed="false">
      <c r="B4" s="0" t="s">
        <v>6</v>
      </c>
      <c r="C4" s="0" t="n">
        <f aca="false">SEARCH(" ",B4,1)</f>
        <v>10</v>
      </c>
      <c r="D4" s="0" t="str">
        <f aca="false">MID(B4,C4-1,1)</f>
        <v>A</v>
      </c>
      <c r="E4" s="0" t="str">
        <f aca="false">IF(OR(D4=$G$4,D4=$G$5,D4=$G$6,D4=$G$7,D4=$G$8),"MASC","FEMIN")</f>
        <v>FEMIN</v>
      </c>
      <c r="G4" s="1" t="s">
        <v>7</v>
      </c>
    </row>
    <row r="5" customFormat="false" ht="12.75" hidden="false" customHeight="false" outlineLevel="0" collapsed="false">
      <c r="B5" s="0" t="s">
        <v>8</v>
      </c>
      <c r="C5" s="0" t="n">
        <f aca="false">SEARCH(" ",B5,1)</f>
        <v>9</v>
      </c>
      <c r="D5" s="0" t="str">
        <f aca="false">MID(B5,C5-1,1)</f>
        <v>E</v>
      </c>
      <c r="E5" s="0" t="str">
        <f aca="false">IF(OR(D5=$G$4,D5=$G$5,D5=$G$6,D5=$G$7,D5=$G$8),"MASC","FEMIN")</f>
        <v>FEMIN</v>
      </c>
      <c r="G5" s="1" t="s">
        <v>9</v>
      </c>
    </row>
    <row r="6" customFormat="false" ht="12.75" hidden="false" customHeight="false" outlineLevel="0" collapsed="false">
      <c r="B6" s="0" t="s">
        <v>10</v>
      </c>
      <c r="C6" s="0" t="n">
        <f aca="false">SEARCH(" ",B6,1)</f>
        <v>8</v>
      </c>
      <c r="D6" s="0" t="str">
        <f aca="false">MID(B6,C6-1,1)</f>
        <v>A</v>
      </c>
      <c r="E6" s="0" t="str">
        <f aca="false">IF(OR(D6=$G$4,D6=$G$5,D6=$G$6,D6=$G$7,D6=$G$8),"MASC","FEMIN")</f>
        <v>FEMIN</v>
      </c>
      <c r="G6" s="1" t="s">
        <v>11</v>
      </c>
    </row>
    <row r="7" customFormat="false" ht="12.75" hidden="false" customHeight="false" outlineLevel="0" collapsed="false">
      <c r="B7" s="0" t="s">
        <v>12</v>
      </c>
      <c r="C7" s="0" t="n">
        <f aca="false">SEARCH(" ",B7,1)</f>
        <v>8</v>
      </c>
      <c r="D7" s="0" t="str">
        <f aca="false">MID(B7,C7-1,1)</f>
        <v>A</v>
      </c>
      <c r="E7" s="0" t="str">
        <f aca="false">IF(OR(D7=$G$4,D7=$G$5,D7=$G$6,D7=$G$7,D7=$G$8),"MASC","FEMIN")</f>
        <v>FEMIN</v>
      </c>
      <c r="G7" s="1" t="s">
        <v>13</v>
      </c>
    </row>
    <row r="8" customFormat="false" ht="12.75" hidden="false" customHeight="false" outlineLevel="0" collapsed="false">
      <c r="A8" s="0" t="n">
        <v>1</v>
      </c>
      <c r="B8" s="0" t="s">
        <v>14</v>
      </c>
      <c r="C8" s="0" t="n">
        <f aca="false">SEARCH(" ",B8,1)</f>
        <v>10</v>
      </c>
      <c r="D8" s="0" t="str">
        <f aca="false">MID(B8,C8-1,1)</f>
        <v>N</v>
      </c>
      <c r="E8" s="0" t="str">
        <f aca="false">IF(OR(D8=$G$4,D8=$G$5,D8=$G$6,D8=$G$7,D8=$G$8),"MASC","FEMIN")</f>
        <v>MASC</v>
      </c>
      <c r="G8" s="1" t="s">
        <v>15</v>
      </c>
    </row>
    <row r="9" customFormat="false" ht="12.75" hidden="false" customHeight="false" outlineLevel="0" collapsed="false">
      <c r="A9" s="0" t="n">
        <v>1</v>
      </c>
      <c r="B9" s="0" t="s">
        <v>16</v>
      </c>
      <c r="C9" s="0" t="n">
        <f aca="false">SEARCH(" ",B9,1)</f>
        <v>12</v>
      </c>
      <c r="D9" s="0" t="str">
        <f aca="false">MID(B9,C9-1,1)</f>
        <v>E</v>
      </c>
      <c r="E9" s="0" t="str">
        <f aca="false">IF(OR(D9=$G$4,D9=$G$5,D9=$G$6,D9=$G$7,D9=$G$8),"MASC","FEMIN")</f>
        <v>FEMIN</v>
      </c>
    </row>
    <row r="10" customFormat="false" ht="12.75" hidden="false" customHeight="false" outlineLevel="0" collapsed="false">
      <c r="B10" s="0" t="s">
        <v>17</v>
      </c>
      <c r="C10" s="0" t="n">
        <f aca="false">SEARCH(" ",B10,1)</f>
        <v>7</v>
      </c>
      <c r="D10" s="0" t="str">
        <f aca="false">MID(B10,C10-1,1)</f>
        <v>A</v>
      </c>
      <c r="E10" s="0" t="str">
        <f aca="false">IF(OR(D10=$G$4,D10=$G$5,D10=$G$6,D10=$G$7,D10=$G$8),"MASC","FEMIN")</f>
        <v>FEMIN</v>
      </c>
    </row>
    <row r="11" customFormat="false" ht="12.75" hidden="false" customHeight="false" outlineLevel="0" collapsed="false">
      <c r="A11" s="0" t="n">
        <v>1</v>
      </c>
      <c r="B11" s="0" t="s">
        <v>18</v>
      </c>
      <c r="C11" s="0" t="n">
        <f aca="false">SEARCH(" ",B11,1)</f>
        <v>8</v>
      </c>
      <c r="D11" s="0" t="str">
        <f aca="false">MID(B11,C11-1,1)</f>
        <v>N</v>
      </c>
      <c r="E11" s="0" t="str">
        <f aca="false">IF(OR(D11=$G$4,D11=$G$5,D11=$G$6,D11=$G$7,D11=$G$8),"MASC","FEMIN")</f>
        <v>MASC</v>
      </c>
    </row>
    <row r="12" customFormat="false" ht="12.75" hidden="false" customHeight="false" outlineLevel="0" collapsed="false">
      <c r="A12" s="0" t="n">
        <v>1</v>
      </c>
      <c r="B12" s="0" t="s">
        <v>19</v>
      </c>
      <c r="C12" s="0" t="n">
        <f aca="false">SEARCH(" ",B12,1)</f>
        <v>8</v>
      </c>
      <c r="D12" s="0" t="str">
        <f aca="false">MID(B12,C12-1,1)</f>
        <v>N</v>
      </c>
      <c r="E12" s="0" t="str">
        <f aca="false">IF(OR(D12=$G$4,D12=$G$5,D12=$G$6,D12=$G$7,D12=$G$8),"MASC","FEMIN")</f>
        <v>MASC</v>
      </c>
    </row>
    <row r="13" customFormat="false" ht="12.75" hidden="false" customHeight="false" outlineLevel="0" collapsed="false">
      <c r="B13" s="0" t="s">
        <v>20</v>
      </c>
      <c r="C13" s="0" t="n">
        <f aca="false">SEARCH(" ",B13,1)</f>
        <v>7</v>
      </c>
      <c r="D13" s="0" t="str">
        <f aca="false">MID(B13,C13-1,1)</f>
        <v>A</v>
      </c>
      <c r="E13" s="0" t="str">
        <f aca="false">IF(OR(D13=$G$4,D13=$G$5,D13=$G$6,D13=$G$7,D13=$G$8),"MASC","FEMIN")</f>
        <v>FEMIN</v>
      </c>
    </row>
    <row r="14" customFormat="false" ht="12.75" hidden="false" customHeight="false" outlineLevel="0" collapsed="false">
      <c r="B14" s="0" t="s">
        <v>21</v>
      </c>
      <c r="C14" s="0" t="n">
        <f aca="false">SEARCH(" ",B14,1)</f>
        <v>7</v>
      </c>
      <c r="D14" s="0" t="str">
        <f aca="false">MID(B14,C14-1,1)</f>
        <v>A</v>
      </c>
      <c r="E14" s="0" t="str">
        <f aca="false">IF(OR(D14=$G$4,D14=$G$5,D14=$G$6,D14=$G$7,D14=$G$8),"MASC","FEMIN")</f>
        <v>FEMIN</v>
      </c>
    </row>
    <row r="15" customFormat="false" ht="12.75" hidden="false" customHeight="false" outlineLevel="0" collapsed="false">
      <c r="B15" s="0" t="s">
        <v>22</v>
      </c>
      <c r="C15" s="0" t="n">
        <f aca="false">SEARCH(" ",B15,1)</f>
        <v>8</v>
      </c>
      <c r="D15" s="0" t="str">
        <f aca="false">MID(B15,C15-1,1)</f>
        <v>A</v>
      </c>
      <c r="E15" s="0" t="str">
        <f aca="false">IF(OR(D15=$G$4,D15=$G$5,D15=$G$6,D15=$G$7,D15=$G$8),"MASC","FEMIN")</f>
        <v>FEMIN</v>
      </c>
    </row>
    <row r="16" customFormat="false" ht="12.75" hidden="false" customHeight="false" outlineLevel="0" collapsed="false">
      <c r="B16" s="0" t="s">
        <v>23</v>
      </c>
      <c r="C16" s="0" t="n">
        <f aca="false">SEARCH(" ",B16,1)</f>
        <v>10</v>
      </c>
      <c r="D16" s="0" t="str">
        <f aca="false">MID(B16,C16-1,1)</f>
        <v>A</v>
      </c>
      <c r="E16" s="0" t="str">
        <f aca="false">IF(OR(D16=$G$4,D16=$G$5,D16=$G$6,D16=$G$7,D16=$G$8),"MASC","FEMIN")</f>
        <v>FEMIN</v>
      </c>
    </row>
    <row r="17" customFormat="false" ht="12.75" hidden="false" customHeight="false" outlineLevel="0" collapsed="false">
      <c r="B17" s="0" t="s">
        <v>24</v>
      </c>
      <c r="C17" s="0" t="n">
        <f aca="false">SEARCH(" ",B17,1)</f>
        <v>9</v>
      </c>
      <c r="D17" s="0" t="str">
        <f aca="false">MID(B17,C17-1,1)</f>
        <v>A</v>
      </c>
      <c r="E17" s="0" t="str">
        <f aca="false">IF(OR(D17=$G$4,D17=$G$5,D17=$G$6,D17=$G$7,D17=$G$8),"MASC","FEMIN")</f>
        <v>FEMIN</v>
      </c>
    </row>
    <row r="18" customFormat="false" ht="12.75" hidden="false" customHeight="false" outlineLevel="0" collapsed="false">
      <c r="A18" s="0" t="n">
        <v>1</v>
      </c>
      <c r="B18" s="0" t="s">
        <v>25</v>
      </c>
      <c r="C18" s="0" t="n">
        <f aca="false">SEARCH(" ",B18,1)</f>
        <v>5</v>
      </c>
      <c r="D18" s="0" t="str">
        <f aca="false">MID(B18,C18-1,1)</f>
        <v>O</v>
      </c>
      <c r="E18" s="0" t="str">
        <f aca="false">IF(OR(D18=$G$4,D18=$G$5,D18=$G$6,D18=$G$7,D18=$G$8),"MASC","FEMIN")</f>
        <v>MASC</v>
      </c>
    </row>
    <row r="19" customFormat="false" ht="12.75" hidden="false" customHeight="false" outlineLevel="0" collapsed="false">
      <c r="A19" s="0" t="n">
        <v>1</v>
      </c>
      <c r="B19" s="0" t="s">
        <v>26</v>
      </c>
      <c r="C19" s="0" t="n">
        <f aca="false">SEARCH(" ",B19,1)</f>
        <v>9</v>
      </c>
      <c r="D19" s="0" t="str">
        <f aca="false">MID(B19,C19-1,1)</f>
        <v>O</v>
      </c>
      <c r="E19" s="0" t="str">
        <f aca="false">IF(OR(D19=$G$4,D19=$G$5,D19=$G$6,D19=$G$7,D19=$G$8),"MASC","FEMIN")</f>
        <v>MASC</v>
      </c>
    </row>
    <row r="20" customFormat="false" ht="12.75" hidden="false" customHeight="false" outlineLevel="0" collapsed="false">
      <c r="B20" s="0" t="s">
        <v>27</v>
      </c>
      <c r="C20" s="0" t="n">
        <f aca="false">SEARCH(" ",B20,1)</f>
        <v>6</v>
      </c>
      <c r="D20" s="0" t="str">
        <f aca="false">MID(B20,C20-1,1)</f>
        <v>A</v>
      </c>
      <c r="E20" s="0" t="str">
        <f aca="false">IF(OR(D20=$G$4,D20=$G$5,D20=$G$6,D20=$G$7,D20=$G$8),"MASC","FEMIN")</f>
        <v>FEMIN</v>
      </c>
    </row>
    <row r="21" customFormat="false" ht="12.75" hidden="false" customHeight="false" outlineLevel="0" collapsed="false">
      <c r="B21" s="0" t="s">
        <v>28</v>
      </c>
      <c r="C21" s="0" t="n">
        <f aca="false">SEARCH(" ",B21,1)</f>
        <v>9</v>
      </c>
      <c r="D21" s="0" t="str">
        <f aca="false">MID(B21,C21-1,1)</f>
        <v>A</v>
      </c>
      <c r="E21" s="0" t="str">
        <f aca="false">IF(OR(D21=$G$4,D21=$G$5,D21=$G$6,D21=$G$7,D21=$G$8),"MASC","FEMIN")</f>
        <v>FEMIN</v>
      </c>
    </row>
    <row r="22" customFormat="false" ht="12.75" hidden="false" customHeight="false" outlineLevel="0" collapsed="false">
      <c r="B22" s="0" t="s">
        <v>29</v>
      </c>
      <c r="C22" s="0" t="n">
        <f aca="false">SEARCH(" ",B22,1)</f>
        <v>6</v>
      </c>
      <c r="D22" s="0" t="str">
        <f aca="false">MID(B22,C22-1,1)</f>
        <v>A</v>
      </c>
      <c r="E22" s="0" t="str">
        <f aca="false">IF(OR(D22=$G$4,D22=$G$5,D22=$G$6,D22=$G$7,D22=$G$8),"MASC","FEMIN")</f>
        <v>FEMIN</v>
      </c>
    </row>
    <row r="23" customFormat="false" ht="12.75" hidden="false" customHeight="false" outlineLevel="0" collapsed="false">
      <c r="B23" s="0" t="s">
        <v>30</v>
      </c>
      <c r="C23" s="0" t="n">
        <f aca="false">SEARCH(" ",B23,1)</f>
        <v>6</v>
      </c>
      <c r="D23" s="0" t="str">
        <f aca="false">MID(B23,C23-1,1)</f>
        <v>A</v>
      </c>
      <c r="E23" s="0" t="str">
        <f aca="false">IF(OR(D23=$G$4,D23=$G$5,D23=$G$6,D23=$G$7,D23=$G$8),"MASC","FEMIN")</f>
        <v>FEMIN</v>
      </c>
    </row>
    <row r="24" customFormat="false" ht="12.75" hidden="false" customHeight="false" outlineLevel="0" collapsed="false">
      <c r="B24" s="0" t="s">
        <v>31</v>
      </c>
      <c r="C24" s="0" t="n">
        <f aca="false">SEARCH(" ",B24,1)</f>
        <v>8</v>
      </c>
      <c r="D24" s="0" t="str">
        <f aca="false">MID(B24,C24-1,1)</f>
        <v>A</v>
      </c>
      <c r="E24" s="0" t="str">
        <f aca="false">IF(OR(D24=$G$4,D24=$G$5,D24=$G$6,D24=$G$7,D24=$G$8),"MASC","FEMIN")</f>
        <v>FEMIN</v>
      </c>
    </row>
    <row r="25" customFormat="false" ht="12.75" hidden="false" customHeight="false" outlineLevel="0" collapsed="false">
      <c r="A25" s="0" t="n">
        <v>1</v>
      </c>
      <c r="B25" s="0" t="s">
        <v>32</v>
      </c>
      <c r="C25" s="0" t="n">
        <f aca="false">SEARCH(" ",B25,1)</f>
        <v>6</v>
      </c>
      <c r="D25" s="0" t="str">
        <f aca="false">MID(B25,C25-1,1)</f>
        <v>N</v>
      </c>
      <c r="E25" s="0" t="str">
        <f aca="false">IF(OR(D25=$G$4,D25=$G$5,D25=$G$6,D25=$G$7,D25=$G$8),"MASC","FEMIN")</f>
        <v>MASC</v>
      </c>
    </row>
    <row r="26" customFormat="false" ht="12.75" hidden="false" customHeight="false" outlineLevel="0" collapsed="false">
      <c r="A26" s="0" t="n">
        <v>1</v>
      </c>
      <c r="B26" s="0" t="s">
        <v>33</v>
      </c>
      <c r="C26" s="0" t="n">
        <f aca="false">SEARCH(" ",B26,1)</f>
        <v>10</v>
      </c>
      <c r="D26" s="0" t="str">
        <f aca="false">MID(B26,C26-1,1)</f>
        <v>N</v>
      </c>
      <c r="E26" s="0" t="str">
        <f aca="false">IF(OR(D26=$G$4,D26=$G$5,D26=$G$6,D26=$G$7,D26=$G$8),"MASC","FEMIN")</f>
        <v>MASC</v>
      </c>
    </row>
    <row r="27" customFormat="false" ht="12.75" hidden="false" customHeight="false" outlineLevel="0" collapsed="false">
      <c r="B27" s="0" t="s">
        <v>34</v>
      </c>
      <c r="C27" s="0" t="n">
        <f aca="false">SEARCH(" ",B27,1)</f>
        <v>4</v>
      </c>
      <c r="D27" s="0" t="str">
        <f aca="false">MID(B27,C27-1,1)</f>
        <v>A</v>
      </c>
      <c r="E27" s="0" t="str">
        <f aca="false">IF(OR(D27=$G$4,D27=$G$5,D27=$G$6,D27=$G$7,D27=$G$8),"MASC","FEMIN")</f>
        <v>FEMIN</v>
      </c>
    </row>
    <row r="28" customFormat="false" ht="12.75" hidden="false" customHeight="false" outlineLevel="0" collapsed="false">
      <c r="B28" s="0" t="s">
        <v>35</v>
      </c>
      <c r="C28" s="0" t="n">
        <f aca="false">SEARCH(" ",B28,1)</f>
        <v>8</v>
      </c>
      <c r="D28" s="0" t="str">
        <f aca="false">MID(B28,C28-1,1)</f>
        <v>A</v>
      </c>
      <c r="E28" s="0" t="str">
        <f aca="false">IF(OR(D28=$G$4,D28=$G$5,D28=$G$6,D28=$G$7,D28=$G$8),"MASC","FEMIN")</f>
        <v>FEMIN</v>
      </c>
    </row>
    <row r="29" customFormat="false" ht="12.75" hidden="false" customHeight="false" outlineLevel="0" collapsed="false">
      <c r="B29" s="0" t="s">
        <v>36</v>
      </c>
      <c r="C29" s="0" t="n">
        <f aca="false">SEARCH(" ",B29,1)</f>
        <v>7</v>
      </c>
      <c r="D29" s="0" t="str">
        <f aca="false">MID(B29,C29-1,1)</f>
        <v>A</v>
      </c>
      <c r="E29" s="0" t="str">
        <f aca="false">IF(OR(D29=$G$4,D29=$G$5,D29=$G$6,D29=$G$7,D29=$G$8),"MASC","FEMIN")</f>
        <v>FEMIN</v>
      </c>
    </row>
    <row r="30" customFormat="false" ht="12.75" hidden="false" customHeight="false" outlineLevel="0" collapsed="false">
      <c r="A30" s="0" t="n">
        <v>1</v>
      </c>
      <c r="B30" s="0" t="s">
        <v>37</v>
      </c>
      <c r="C30" s="0" t="n">
        <f aca="false">SEARCH(" ",B30,1)</f>
        <v>5</v>
      </c>
      <c r="D30" s="0" t="str">
        <f aca="false">MID(B30,C30-1,1)</f>
        <v>E</v>
      </c>
      <c r="E30" s="0" t="str">
        <f aca="false">IF(OR(D30=$G$4,D30=$G$5,D30=$G$6,D30=$G$7,D30=$G$8),"MASC","FEMIN")</f>
        <v>FEMIN</v>
      </c>
    </row>
    <row r="31" customFormat="false" ht="12.75" hidden="false" customHeight="false" outlineLevel="0" collapsed="false">
      <c r="A31" s="0" t="n">
        <v>1</v>
      </c>
      <c r="B31" s="0" t="s">
        <v>38</v>
      </c>
      <c r="C31" s="0" t="n">
        <f aca="false">SEARCH(" ",B31,1)</f>
        <v>8</v>
      </c>
      <c r="D31" s="0" t="str">
        <f aca="false">MID(B31,C31-1,1)</f>
        <v>O</v>
      </c>
      <c r="E31" s="0" t="str">
        <f aca="false">IF(OR(D31=$G$4,D31=$G$5,D31=$G$6,D31=$G$7,D31=$G$8),"MASC","FEMIN")</f>
        <v>MASC</v>
      </c>
    </row>
    <row r="32" customFormat="false" ht="12.75" hidden="false" customHeight="false" outlineLevel="0" collapsed="false">
      <c r="A32" s="0" t="n">
        <v>1</v>
      </c>
      <c r="B32" s="0" t="s">
        <v>39</v>
      </c>
      <c r="C32" s="0" t="n">
        <f aca="false">SEARCH(" ",B32,1)</f>
        <v>6</v>
      </c>
      <c r="D32" s="0" t="str">
        <f aca="false">MID(B32,C32-1,1)</f>
        <v>R</v>
      </c>
      <c r="E32" s="0" t="str">
        <f aca="false">IF(OR(D32=$G$4,D32=$G$5,D32=$G$6,D32=$G$7,D32=$G$8),"MASC","FEMIN")</f>
        <v>MASC</v>
      </c>
    </row>
    <row r="33" customFormat="false" ht="12.75" hidden="false" customHeight="false" outlineLevel="0" collapsed="false">
      <c r="A33" s="0" t="n">
        <v>1</v>
      </c>
      <c r="B33" s="0" t="s">
        <v>40</v>
      </c>
      <c r="C33" s="0" t="n">
        <f aca="false">SEARCH(" ",B33,1)</f>
        <v>8</v>
      </c>
      <c r="D33" s="0" t="str">
        <f aca="false">MID(B33,C33-1,1)</f>
        <v>O</v>
      </c>
      <c r="E33" s="0" t="str">
        <f aca="false">IF(OR(D33=$G$4,D33=$G$5,D33=$G$6,D33=$G$7,D33=$G$8),"MASC","FEMIN")</f>
        <v>MASC</v>
      </c>
    </row>
    <row r="34" customFormat="false" ht="12.75" hidden="false" customHeight="false" outlineLevel="0" collapsed="false">
      <c r="B34" s="0" t="s">
        <v>41</v>
      </c>
      <c r="C34" s="0" t="n">
        <f aca="false">SEARCH(" ",B34,1)</f>
        <v>7</v>
      </c>
      <c r="D34" s="0" t="str">
        <f aca="false">MID(B34,C34-1,1)</f>
        <v>N</v>
      </c>
      <c r="E34" s="0" t="str">
        <f aca="false">IF(OR(D34=$G$4,D34=$G$5,D34=$G$6,D34=$G$7,D34=$G$8),"MASC","FEMIN")</f>
        <v>MASC</v>
      </c>
    </row>
    <row r="35" customFormat="false" ht="12.75" hidden="false" customHeight="false" outlineLevel="0" collapsed="false">
      <c r="B35" s="0" t="s">
        <v>42</v>
      </c>
      <c r="C35" s="0" t="n">
        <f aca="false">SEARCH(" ",B35,1)</f>
        <v>7</v>
      </c>
      <c r="D35" s="0" t="str">
        <f aca="false">MID(B35,C35-1,1)</f>
        <v>N</v>
      </c>
      <c r="E35" s="0" t="str">
        <f aca="false">IF(OR(D35=$G$4,D35=$G$5,D35=$G$6,D35=$G$7,D35=$G$8),"MASC","FEMIN")</f>
        <v>MASC</v>
      </c>
    </row>
    <row r="36" customFormat="false" ht="12.75" hidden="false" customHeight="false" outlineLevel="0" collapsed="false">
      <c r="A36" s="0" t="n">
        <v>1</v>
      </c>
      <c r="B36" s="0" t="s">
        <v>43</v>
      </c>
      <c r="C36" s="0" t="n">
        <f aca="false">SEARCH(" ",B36,1)</f>
        <v>6</v>
      </c>
      <c r="D36" s="0" t="str">
        <f aca="false">MID(B36,C36-1,1)</f>
        <v>O</v>
      </c>
      <c r="E36" s="0" t="str">
        <f aca="false">IF(OR(D36=$G$4,D36=$G$5,D36=$G$6,D36=$G$7,D36=$G$8),"MASC","FEMIN")</f>
        <v>MASC</v>
      </c>
    </row>
    <row r="37" customFormat="false" ht="12.75" hidden="false" customHeight="false" outlineLevel="0" collapsed="false">
      <c r="B37" s="0" t="s">
        <v>44</v>
      </c>
      <c r="C37" s="0" t="n">
        <f aca="false">SEARCH(" ",B37,1)</f>
        <v>6</v>
      </c>
      <c r="D37" s="0" t="str">
        <f aca="false">MID(B37,C37-1,1)</f>
        <v>A</v>
      </c>
      <c r="E37" s="0" t="str">
        <f aca="false">IF(OR(D37=$G$4,D37=$G$5,D37=$G$6,D37=$G$7,D37=$G$8),"MASC","FEMIN")</f>
        <v>FEMIN</v>
      </c>
    </row>
    <row r="38" customFormat="false" ht="12.75" hidden="false" customHeight="false" outlineLevel="0" collapsed="false">
      <c r="B38" s="0" t="s">
        <v>45</v>
      </c>
      <c r="C38" s="0" t="n">
        <f aca="false">SEARCH(" ",B38,1)</f>
        <v>8</v>
      </c>
      <c r="D38" s="0" t="str">
        <f aca="false">MID(B38,C38-1,1)</f>
        <v>A</v>
      </c>
      <c r="E38" s="0" t="str">
        <f aca="false">IF(OR(D38=$G$4,D38=$G$5,D38=$G$6,D38=$G$7,D38=$G$8),"MASC","FEMIN")</f>
        <v>FEMIN</v>
      </c>
    </row>
    <row r="39" customFormat="false" ht="12.75" hidden="false" customHeight="false" outlineLevel="0" collapsed="false">
      <c r="B39" s="0" t="s">
        <v>46</v>
      </c>
      <c r="C39" s="0" t="n">
        <f aca="false">SEARCH(" ",B39,1)</f>
        <v>6</v>
      </c>
      <c r="D39" s="0" t="str">
        <f aca="false">MID(B39,C39-1,1)</f>
        <v>A</v>
      </c>
      <c r="E39" s="0" t="str">
        <f aca="false">IF(OR(D39=$G$4,D39=$G$5,D39=$G$6,D39=$G$7,D39=$G$8),"MASC","FEMIN")</f>
        <v>FEMIN</v>
      </c>
    </row>
    <row r="40" customFormat="false" ht="12.75" hidden="false" customHeight="false" outlineLevel="0" collapsed="false">
      <c r="B40" s="0" t="s">
        <v>47</v>
      </c>
      <c r="C40" s="0" t="n">
        <f aca="false">SEARCH(" ",B40,1)</f>
        <v>8</v>
      </c>
      <c r="D40" s="0" t="str">
        <f aca="false">MID(B40,C40-1,1)</f>
        <v>A</v>
      </c>
      <c r="E40" s="0" t="str">
        <f aca="false">IF(OR(D40=$G$4,D40=$G$5,D40=$G$6,D40=$G$7,D40=$G$8),"MASC","FEMIN")</f>
        <v>FEMIN</v>
      </c>
    </row>
    <row r="41" customFormat="false" ht="12.75" hidden="false" customHeight="false" outlineLevel="0" collapsed="false">
      <c r="B41" s="0" t="s">
        <v>48</v>
      </c>
      <c r="C41" s="0" t="n">
        <f aca="false">SEARCH(" ",B41,1)</f>
        <v>7</v>
      </c>
      <c r="D41" s="0" t="str">
        <f aca="false">MID(B41,C41-1,1)</f>
        <v>A</v>
      </c>
      <c r="E41" s="0" t="str">
        <f aca="false">IF(OR(D41=$G$4,D41=$G$5,D41=$G$6,D41=$G$7,D41=$G$8),"MASC","FEMIN")</f>
        <v>FEMIN</v>
      </c>
    </row>
    <row r="42" customFormat="false" ht="12.75" hidden="false" customHeight="false" outlineLevel="0" collapsed="false">
      <c r="A42" s="0" t="n">
        <v>1</v>
      </c>
      <c r="B42" s="0" t="s">
        <v>49</v>
      </c>
      <c r="C42" s="0" t="n">
        <f aca="false">SEARCH(" ",B42,1)</f>
        <v>8</v>
      </c>
      <c r="D42" s="0" t="str">
        <f aca="false">MID(B42,C42-1,1)</f>
        <v>E</v>
      </c>
      <c r="E42" s="0" t="str">
        <f aca="false">IF(OR(D42=$G$4,D42=$G$5,D42=$G$6,D42=$G$7,D42=$G$8),"MASC","FEMIN")</f>
        <v>FEMIN</v>
      </c>
    </row>
    <row r="43" customFormat="false" ht="12.75" hidden="false" customHeight="false" outlineLevel="0" collapsed="false">
      <c r="A43" s="0" t="n">
        <v>1</v>
      </c>
      <c r="B43" s="0" t="s">
        <v>50</v>
      </c>
      <c r="C43" s="0" t="n">
        <f aca="false">SEARCH(" ",B43,1)</f>
        <v>6</v>
      </c>
      <c r="D43" s="0" t="str">
        <f aca="false">MID(B43,C43-1,1)</f>
        <v>O</v>
      </c>
      <c r="E43" s="0" t="str">
        <f aca="false">IF(OR(D43=$G$4,D43=$G$5,D43=$G$6,D43=$G$7,D43=$G$8),"MASC","FEMIN")</f>
        <v>MASC</v>
      </c>
    </row>
    <row r="44" customFormat="false" ht="12.75" hidden="false" customHeight="false" outlineLevel="0" collapsed="false">
      <c r="B44" s="0" t="s">
        <v>51</v>
      </c>
      <c r="C44" s="0" t="n">
        <f aca="false">SEARCH(" ",B44,1)</f>
        <v>7</v>
      </c>
      <c r="D44" s="0" t="str">
        <f aca="false">MID(B44,C44-1,1)</f>
        <v>A</v>
      </c>
      <c r="E44" s="0" t="str">
        <f aca="false">IF(OR(D44=$G$4,D44=$G$5,D44=$G$6,D44=$G$7,D44=$G$8),"MASC","FEMIN")</f>
        <v>FEMIN</v>
      </c>
    </row>
    <row r="45" customFormat="false" ht="12.75" hidden="false" customHeight="false" outlineLevel="0" collapsed="false">
      <c r="A45" s="0" t="n">
        <v>1</v>
      </c>
      <c r="B45" s="0" t="s">
        <v>52</v>
      </c>
      <c r="C45" s="0" t="n">
        <f aca="false">SEARCH(" ",B45,1)</f>
        <v>7</v>
      </c>
      <c r="D45" s="0" t="str">
        <f aca="false">MID(B45,C45-1,1)</f>
        <v>O</v>
      </c>
      <c r="E45" s="0" t="str">
        <f aca="false">IF(OR(D45=$G$4,D45=$G$5,D45=$G$6,D45=$G$7,D45=$G$8),"MASC","FEMIN")</f>
        <v>MASC</v>
      </c>
    </row>
    <row r="46" customFormat="false" ht="12.75" hidden="false" customHeight="false" outlineLevel="0" collapsed="false">
      <c r="B46" s="0" t="s">
        <v>53</v>
      </c>
      <c r="C46" s="0" t="n">
        <f aca="false">SEARCH(" ",B46,1)</f>
        <v>6</v>
      </c>
      <c r="D46" s="0" t="str">
        <f aca="false">MID(B46,C46-1,1)</f>
        <v>A</v>
      </c>
      <c r="E46" s="0" t="str">
        <f aca="false">IF(OR(D46=$G$4,D46=$G$5,D46=$G$6,D46=$G$7,D46=$G$8),"MASC","FEMIN")</f>
        <v>FEMIN</v>
      </c>
    </row>
    <row r="47" customFormat="false" ht="12.75" hidden="false" customHeight="false" outlineLevel="0" collapsed="false">
      <c r="A47" s="0" t="n">
        <v>1</v>
      </c>
      <c r="B47" s="0" t="s">
        <v>54</v>
      </c>
      <c r="C47" s="0" t="n">
        <f aca="false">SEARCH(" ",B47,1)</f>
        <v>8</v>
      </c>
      <c r="D47" s="0" t="str">
        <f aca="false">MID(B47,C47-1,1)</f>
        <v>N</v>
      </c>
      <c r="E47" s="0" t="str">
        <f aca="false">IF(OR(D47=$G$4,D47=$G$5,D47=$G$6,D47=$G$7,D47=$G$8),"MASC","FEMIN")</f>
        <v>MASC</v>
      </c>
    </row>
    <row r="48" customFormat="false" ht="12.75" hidden="false" customHeight="false" outlineLevel="0" collapsed="false">
      <c r="B48" s="0" t="s">
        <v>55</v>
      </c>
      <c r="C48" s="0" t="n">
        <f aca="false">SEARCH(" ",B48,1)</f>
        <v>7</v>
      </c>
      <c r="D48" s="0" t="str">
        <f aca="false">MID(B48,C48-1,1)</f>
        <v>E</v>
      </c>
      <c r="E48" s="0" t="str">
        <f aca="false">IF(OR(D48=$G$4,D48=$G$5,D48=$G$6,D48=$G$7,D48=$G$8),"MASC","FEMIN")</f>
        <v>FEMIN</v>
      </c>
    </row>
    <row r="49" customFormat="false" ht="12.75" hidden="false" customHeight="false" outlineLevel="0" collapsed="false">
      <c r="B49" s="0" t="s">
        <v>56</v>
      </c>
      <c r="C49" s="0" t="n">
        <f aca="false">SEARCH(" ",B49,1)</f>
        <v>6</v>
      </c>
      <c r="D49" s="0" t="str">
        <f aca="false">MID(B49,C49-1,1)</f>
        <v>A</v>
      </c>
      <c r="E49" s="0" t="str">
        <f aca="false">IF(OR(D49=$G$4,D49=$G$5,D49=$G$6,D49=$G$7,D49=$G$8),"MASC","FEMIN")</f>
        <v>FEMIN</v>
      </c>
    </row>
    <row r="50" customFormat="false" ht="12.75" hidden="false" customHeight="false" outlineLevel="0" collapsed="false">
      <c r="A50" s="0" t="n">
        <v>1</v>
      </c>
      <c r="B50" s="0" t="s">
        <v>57</v>
      </c>
      <c r="C50" s="0" t="n">
        <f aca="false">SEARCH(" ",B50,1)</f>
        <v>7</v>
      </c>
      <c r="D50" s="0" t="str">
        <f aca="false">MID(B50,C50-1,1)</f>
        <v>O</v>
      </c>
      <c r="E50" s="0" t="str">
        <f aca="false">IF(OR(D50=$G$4,D50=$G$5,D50=$G$6,D50=$G$7,D50=$G$8),"MASC","FEMIN")</f>
        <v>MASC</v>
      </c>
    </row>
    <row r="51" customFormat="false" ht="12.75" hidden="false" customHeight="false" outlineLevel="0" collapsed="false">
      <c r="B51" s="0" t="s">
        <v>58</v>
      </c>
      <c r="C51" s="0" t="n">
        <f aca="false">SEARCH(" ",B51,1)</f>
        <v>7</v>
      </c>
      <c r="D51" s="0" t="str">
        <f aca="false">MID(B51,C51-1,1)</f>
        <v>A</v>
      </c>
      <c r="E51" s="0" t="str">
        <f aca="false">IF(OR(D51=$G$4,D51=$G$5,D51=$G$6,D51=$G$7,D51=$G$8),"MASC","FEMIN")</f>
        <v>FEMIN</v>
      </c>
    </row>
    <row r="52" customFormat="false" ht="12.75" hidden="false" customHeight="false" outlineLevel="0" collapsed="false">
      <c r="A52" s="0" t="n">
        <v>1</v>
      </c>
      <c r="B52" s="0" t="s">
        <v>59</v>
      </c>
      <c r="C52" s="0" t="n">
        <f aca="false">SEARCH(" ",B52,1)</f>
        <v>6</v>
      </c>
      <c r="D52" s="0" t="str">
        <f aca="false">MID(B52,C52-1,1)</f>
        <v>R</v>
      </c>
      <c r="E52" s="0" t="str">
        <f aca="false">IF(OR(D52=$G$4,D52=$G$5,D52=$G$6,D52=$G$7,D52=$G$8),"MASC","FEMIN")</f>
        <v>MASC</v>
      </c>
    </row>
    <row r="53" customFormat="false" ht="12.75" hidden="false" customHeight="false" outlineLevel="0" collapsed="false">
      <c r="B53" s="0" t="s">
        <v>60</v>
      </c>
      <c r="C53" s="0" t="n">
        <f aca="false">SEARCH(" ",B53,1)</f>
        <v>8</v>
      </c>
      <c r="D53" s="0" t="str">
        <f aca="false">MID(B53,C53-1,1)</f>
        <v>A</v>
      </c>
      <c r="E53" s="0" t="str">
        <f aca="false">IF(OR(D53=$G$4,D53=$G$5,D53=$G$6,D53=$G$7,D53=$G$8),"MASC","FEMIN")</f>
        <v>FEMIN</v>
      </c>
    </row>
    <row r="54" customFormat="false" ht="12.75" hidden="false" customHeight="false" outlineLevel="0" collapsed="false">
      <c r="B54" s="0" t="s">
        <v>61</v>
      </c>
      <c r="C54" s="0" t="n">
        <f aca="false">SEARCH(" ",B54,1)</f>
        <v>8</v>
      </c>
      <c r="D54" s="0" t="str">
        <f aca="false">MID(B54,C54-1,1)</f>
        <v>E</v>
      </c>
      <c r="E54" s="0" t="str">
        <f aca="false">IF(OR(D54=$G$4,D54=$G$5,D54=$G$6,D54=$G$7,D54=$G$8),"MASC","FEMIN")</f>
        <v>FEMIN</v>
      </c>
    </row>
    <row r="55" customFormat="false" ht="12.75" hidden="false" customHeight="false" outlineLevel="0" collapsed="false">
      <c r="A55" s="0" t="n">
        <v>1</v>
      </c>
      <c r="B55" s="0" t="s">
        <v>62</v>
      </c>
      <c r="C55" s="0" t="n">
        <f aca="false">SEARCH(" ",B55,1)</f>
        <v>7</v>
      </c>
      <c r="D55" s="0" t="str">
        <f aca="false">MID(B55,C55-1,1)</f>
        <v>S</v>
      </c>
      <c r="E55" s="0" t="str">
        <f aca="false">IF(OR(D55=$G$4,D55=$G$5,D55=$G$6,D55=$G$7,D55=$G$8),"MASC","FEMIN")</f>
        <v>MASC</v>
      </c>
    </row>
    <row r="56" customFormat="false" ht="12.75" hidden="false" customHeight="false" outlineLevel="0" collapsed="false">
      <c r="A56" s="0" t="n">
        <v>1</v>
      </c>
      <c r="B56" s="0" t="s">
        <v>63</v>
      </c>
      <c r="C56" s="0" t="n">
        <f aca="false">SEARCH(" ",B56,1)</f>
        <v>8</v>
      </c>
      <c r="D56" s="0" t="str">
        <f aca="false">MID(B56,C56-1,1)</f>
        <v>O</v>
      </c>
      <c r="E56" s="0" t="str">
        <f aca="false">IF(OR(D56=$G$4,D56=$G$5,D56=$G$6,D56=$G$7,D56=$G$8),"MASC","FEMIN")</f>
        <v>MASC</v>
      </c>
    </row>
    <row r="57" customFormat="false" ht="12.75" hidden="false" customHeight="false" outlineLevel="0" collapsed="false">
      <c r="B57" s="0" t="s">
        <v>64</v>
      </c>
      <c r="C57" s="0" t="n">
        <f aca="false">SEARCH(" ",B57,1)</f>
        <v>6</v>
      </c>
      <c r="D57" s="0" t="str">
        <f aca="false">MID(B57,C57-1,1)</f>
        <v>A</v>
      </c>
      <c r="E57" s="0" t="str">
        <f aca="false">IF(OR(D57=$G$4,D57=$G$5,D57=$G$6,D57=$G$7,D57=$G$8),"MASC","FEMIN")</f>
        <v>FEMIN</v>
      </c>
    </row>
    <row r="58" customFormat="false" ht="12.75" hidden="false" customHeight="false" outlineLevel="0" collapsed="false">
      <c r="B58" s="0" t="s">
        <v>65</v>
      </c>
      <c r="C58" s="0" t="n">
        <f aca="false">SEARCH(" ",B58,1)</f>
        <v>9</v>
      </c>
      <c r="D58" s="0" t="str">
        <f aca="false">MID(B58,C58-1,1)</f>
        <v>A</v>
      </c>
      <c r="E58" s="0" t="str">
        <f aca="false">IF(OR(D58=$G$4,D58=$G$5,D58=$G$6,D58=$G$7,D58=$G$8),"MASC","FEMIN")</f>
        <v>FEMIN</v>
      </c>
    </row>
    <row r="59" customFormat="false" ht="12.75" hidden="false" customHeight="false" outlineLevel="0" collapsed="false">
      <c r="B59" s="0" t="s">
        <v>66</v>
      </c>
      <c r="C59" s="0" t="n">
        <f aca="false">SEARCH(" ",B59,1)</f>
        <v>7</v>
      </c>
      <c r="D59" s="0" t="str">
        <f aca="false">MID(B59,C59-1,1)</f>
        <v>A</v>
      </c>
      <c r="E59" s="0" t="str">
        <f aca="false">IF(OR(D59=$G$4,D59=$G$5,D59=$G$6,D59=$G$7,D59=$G$8),"MASC","FEMIN")</f>
        <v>FEMIN</v>
      </c>
    </row>
    <row r="60" customFormat="false" ht="12.75" hidden="false" customHeight="false" outlineLevel="0" collapsed="false">
      <c r="A60" s="0" t="n">
        <v>1</v>
      </c>
      <c r="B60" s="0" t="s">
        <v>67</v>
      </c>
      <c r="C60" s="0" t="n">
        <f aca="false">SEARCH(" ",B60,1)</f>
        <v>11</v>
      </c>
      <c r="D60" s="0" t="str">
        <f aca="false">MID(B60,C60-1,1)</f>
        <v>N</v>
      </c>
      <c r="E60" s="0" t="str">
        <f aca="false">IF(OR(D60=$G$4,D60=$G$5,D60=$G$6,D60=$G$7,D60=$G$8),"MASC","FEMIN")</f>
        <v>MASC</v>
      </c>
    </row>
    <row r="61" customFormat="false" ht="12.75" hidden="false" customHeight="false" outlineLevel="0" collapsed="false">
      <c r="B61" s="0" t="s">
        <v>68</v>
      </c>
      <c r="C61" s="0" t="n">
        <f aca="false">SEARCH(" ",B61,1)</f>
        <v>7</v>
      </c>
      <c r="D61" s="0" t="str">
        <f aca="false">MID(B61,C61-1,1)</f>
        <v>A</v>
      </c>
      <c r="E61" s="0" t="str">
        <f aca="false">IF(OR(D61=$G$4,D61=$G$5,D61=$G$6,D61=$G$7,D61=$G$8),"MASC","FEMIN")</f>
        <v>FEMIN</v>
      </c>
    </row>
    <row r="62" customFormat="false" ht="12.75" hidden="false" customHeight="false" outlineLevel="0" collapsed="false">
      <c r="A62" s="0" t="n">
        <v>1</v>
      </c>
      <c r="B62" s="0" t="s">
        <v>69</v>
      </c>
      <c r="C62" s="0" t="n">
        <f aca="false">SEARCH(" ",B62,1)</f>
        <v>9</v>
      </c>
      <c r="D62" s="0" t="str">
        <f aca="false">MID(B62,C62-1,1)</f>
        <v>R</v>
      </c>
      <c r="E62" s="0" t="str">
        <f aca="false">IF(OR(D62=$G$4,D62=$G$5,D62=$G$6,D62=$G$7,D62=$G$8),"MASC","FEMIN")</f>
        <v>MASC</v>
      </c>
    </row>
    <row r="63" customFormat="false" ht="12.75" hidden="false" customHeight="false" outlineLevel="0" collapsed="false">
      <c r="A63" s="0" t="n">
        <v>1</v>
      </c>
      <c r="B63" s="0" t="s">
        <v>70</v>
      </c>
      <c r="C63" s="0" t="n">
        <f aca="false">SEARCH(" ",B63,1)</f>
        <v>5</v>
      </c>
      <c r="D63" s="0" t="str">
        <f aca="false">MID(B63,C63-1,1)</f>
        <v>X</v>
      </c>
      <c r="E63" s="0" t="str">
        <f aca="false">IF(OR(D63=$G$4,D63=$G$5,D63=$G$6,D63=$G$7,D63=$G$8),"MASC","FEMIN")</f>
        <v>FEMIN</v>
      </c>
    </row>
    <row r="64" customFormat="false" ht="12.75" hidden="false" customHeight="false" outlineLevel="0" collapsed="false">
      <c r="A64" s="0" t="n">
        <v>1</v>
      </c>
      <c r="B64" s="0" t="s">
        <v>71</v>
      </c>
      <c r="C64" s="0" t="n">
        <f aca="false">SEARCH(" ",B64,1)</f>
        <v>8</v>
      </c>
      <c r="D64" s="0" t="str">
        <f aca="false">MID(B64,C64-1,1)</f>
        <v>O</v>
      </c>
      <c r="E64" s="0" t="str">
        <f aca="false">IF(OR(D64=$G$4,D64=$G$5,D64=$G$6,D64=$G$7,D64=$G$8),"MASC","FEMIN")</f>
        <v>MASC</v>
      </c>
    </row>
    <row r="65" customFormat="false" ht="12.75" hidden="false" customHeight="false" outlineLevel="0" collapsed="false">
      <c r="A65" s="0" t="n">
        <v>1</v>
      </c>
      <c r="B65" s="0" t="s">
        <v>72</v>
      </c>
      <c r="C65" s="0" t="n">
        <f aca="false">SEARCH(" ",B65,1)</f>
        <v>14</v>
      </c>
      <c r="D65" s="0" t="str">
        <f aca="false">MID(B65,C65-1,1)</f>
        <v>O</v>
      </c>
      <c r="E65" s="0" t="str">
        <f aca="false">IF(OR(D65=$G$4,D65=$G$5,D65=$G$6,D65=$G$7,D65=$G$8),"MASC","FEMIN")</f>
        <v>MASC</v>
      </c>
    </row>
    <row r="66" customFormat="false" ht="12.75" hidden="false" customHeight="false" outlineLevel="0" collapsed="false">
      <c r="A66" s="0" t="n">
        <v>1</v>
      </c>
      <c r="B66" s="0" t="s">
        <v>73</v>
      </c>
      <c r="C66" s="0" t="n">
        <f aca="false">SEARCH(" ",B66,1)</f>
        <v>9</v>
      </c>
      <c r="D66" s="0" t="str">
        <f aca="false">MID(B66,C66-1,1)</f>
        <v>O</v>
      </c>
      <c r="E66" s="0" t="str">
        <f aca="false">IF(OR(D66=$G$4,D66=$G$5,D66=$G$6,D66=$G$7,D66=$G$8),"MASC","FEMIN")</f>
        <v>MASC</v>
      </c>
    </row>
    <row r="67" customFormat="false" ht="12.75" hidden="false" customHeight="false" outlineLevel="0" collapsed="false">
      <c r="A67" s="0" t="n">
        <v>1</v>
      </c>
      <c r="B67" s="0" t="s">
        <v>74</v>
      </c>
      <c r="C67" s="0" t="n">
        <f aca="false">SEARCH(" ",B67,1)</f>
        <v>7</v>
      </c>
      <c r="D67" s="0" t="str">
        <f aca="false">MID(B67,C67-1,1)</f>
        <v>O</v>
      </c>
      <c r="E67" s="0" t="str">
        <f aca="false">IF(OR(D67=$G$4,D67=$G$5,D67=$G$6,D67=$G$7,D67=$G$8),"MASC","FEMIN")</f>
        <v>MASC</v>
      </c>
    </row>
    <row r="68" customFormat="false" ht="12.75" hidden="false" customHeight="false" outlineLevel="0" collapsed="false">
      <c r="B68" s="0" t="s">
        <v>75</v>
      </c>
      <c r="C68" s="0" t="n">
        <f aca="false">SEARCH(" ",B68,1)</f>
        <v>8</v>
      </c>
      <c r="D68" s="0" t="str">
        <f aca="false">MID(B68,C68-1,1)</f>
        <v>A</v>
      </c>
      <c r="E68" s="0" t="str">
        <f aca="false">IF(OR(D68=$G$4,D68=$G$5,D68=$G$6,D68=$G$7,D68=$G$8),"MASC","FEMIN")</f>
        <v>FEMIN</v>
      </c>
    </row>
    <row r="69" customFormat="false" ht="12.75" hidden="false" customHeight="false" outlineLevel="0" collapsed="false">
      <c r="B69" s="0" t="s">
        <v>76</v>
      </c>
      <c r="C69" s="0" t="n">
        <f aca="false">SEARCH(" ",B69,1)</f>
        <v>10</v>
      </c>
      <c r="D69" s="0" t="str">
        <f aca="false">MID(B69,C69-1,1)</f>
        <v>R</v>
      </c>
      <c r="E69" s="0" t="str">
        <f aca="false">IF(OR(D69=$G$4,D69=$G$5,D69=$G$6,D69=$G$7,D69=$G$8),"MASC","FEMIN")</f>
        <v>MASC</v>
      </c>
    </row>
    <row r="70" customFormat="false" ht="12.75" hidden="false" customHeight="false" outlineLevel="0" collapsed="false">
      <c r="B70" s="0" t="s">
        <v>77</v>
      </c>
      <c r="C70" s="0" t="n">
        <f aca="false">SEARCH(" ",B70,1)</f>
        <v>10</v>
      </c>
      <c r="D70" s="0" t="str">
        <f aca="false">MID(B70,C70-1,1)</f>
        <v>E</v>
      </c>
      <c r="E70" s="0" t="str">
        <f aca="false">IF(OR(D70=$G$4,D70=$G$5,D70=$G$6,D70=$G$7,D70=$G$8),"MASC","FEMIN")</f>
        <v>FEMIN</v>
      </c>
    </row>
    <row r="71" customFormat="false" ht="12.75" hidden="false" customHeight="false" outlineLevel="0" collapsed="false">
      <c r="A71" s="0" t="n">
        <v>1</v>
      </c>
      <c r="B71" s="0" t="s">
        <v>78</v>
      </c>
      <c r="C71" s="0" t="n">
        <f aca="false">SEARCH(" ",B71,1)</f>
        <v>6</v>
      </c>
      <c r="D71" s="0" t="str">
        <f aca="false">MID(B71,C71-1,1)</f>
        <v>O</v>
      </c>
      <c r="E71" s="0" t="str">
        <f aca="false">IF(OR(D71=$G$4,D71=$G$5,D71=$G$6,D71=$G$7,D71=$G$8),"MASC","FEMIN")</f>
        <v>MASC</v>
      </c>
    </row>
    <row r="72" customFormat="false" ht="12.75" hidden="false" customHeight="false" outlineLevel="0" collapsed="false">
      <c r="A72" s="0" t="n">
        <v>1</v>
      </c>
      <c r="B72" s="0" t="s">
        <v>79</v>
      </c>
      <c r="C72" s="0" t="n">
        <f aca="false">SEARCH(" ",B72,1)</f>
        <v>7</v>
      </c>
      <c r="D72" s="0" t="str">
        <f aca="false">MID(B72,C72-1,1)</f>
        <v>E</v>
      </c>
      <c r="E72" s="0" t="str">
        <f aca="false">IF(OR(D72=$G$4,D72=$G$5,D72=$G$6,D72=$G$7,D72=$G$8),"MASC","FEMIN")</f>
        <v>FEMIN</v>
      </c>
    </row>
    <row r="73" customFormat="false" ht="12.75" hidden="false" customHeight="false" outlineLevel="0" collapsed="false">
      <c r="A73" s="0" t="n">
        <v>1</v>
      </c>
      <c r="B73" s="0" t="s">
        <v>80</v>
      </c>
      <c r="C73" s="0" t="n">
        <f aca="false">SEARCH(" ",B73,1)</f>
        <v>6</v>
      </c>
      <c r="D73" s="0" t="str">
        <f aca="false">MID(B73,C73-1,1)</f>
        <v>O</v>
      </c>
      <c r="E73" s="0" t="str">
        <f aca="false">IF(OR(D73=$G$4,D73=$G$5,D73=$G$6,D73=$G$7,D73=$G$8),"MASC","FEMIN")</f>
        <v>MASC</v>
      </c>
    </row>
    <row r="74" customFormat="false" ht="12.75" hidden="false" customHeight="false" outlineLevel="0" collapsed="false">
      <c r="B74" s="0" t="s">
        <v>81</v>
      </c>
      <c r="C74" s="0" t="n">
        <f aca="false">SEARCH(" ",B74,1)</f>
        <v>7</v>
      </c>
      <c r="D74" s="0" t="str">
        <f aca="false">MID(B74,C74-1,1)</f>
        <v>A</v>
      </c>
      <c r="E74" s="0" t="str">
        <f aca="false">IF(OR(D74=$G$4,D74=$G$5,D74=$G$6,D74=$G$7,D74=$G$8),"MASC","FEMIN")</f>
        <v>FEMIN</v>
      </c>
    </row>
    <row r="75" customFormat="false" ht="12.75" hidden="false" customHeight="false" outlineLevel="0" collapsed="false">
      <c r="A75" s="0" t="n">
        <v>1</v>
      </c>
      <c r="B75" s="0" t="s">
        <v>82</v>
      </c>
      <c r="C75" s="0" t="n">
        <f aca="false">SEARCH(" ",B75,1)</f>
        <v>8</v>
      </c>
      <c r="D75" s="0" t="str">
        <f aca="false">MID(B75,C75-1,1)</f>
        <v>O</v>
      </c>
      <c r="E75" s="0" t="str">
        <f aca="false">IF(OR(D75=$G$4,D75=$G$5,D75=$G$6,D75=$G$7,D75=$G$8),"MASC","FEMIN")</f>
        <v>MASC</v>
      </c>
    </row>
    <row r="76" customFormat="false" ht="12.75" hidden="false" customHeight="false" outlineLevel="0" collapsed="false">
      <c r="A76" s="0" t="n">
        <v>1</v>
      </c>
      <c r="B76" s="0" t="s">
        <v>83</v>
      </c>
      <c r="C76" s="0" t="n">
        <f aca="false">SEARCH(" ",B76,1)</f>
        <v>7</v>
      </c>
      <c r="D76" s="0" t="str">
        <f aca="false">MID(B76,C76-1,1)</f>
        <v>R</v>
      </c>
      <c r="E76" s="0" t="str">
        <f aca="false">IF(OR(D76=$G$4,D76=$G$5,D76=$G$6,D76=$G$7,D76=$G$8),"MASC","FEMIN")</f>
        <v>MASC</v>
      </c>
    </row>
    <row r="77" customFormat="false" ht="12.75" hidden="false" customHeight="false" outlineLevel="0" collapsed="false">
      <c r="B77" s="0" t="s">
        <v>84</v>
      </c>
      <c r="C77" s="0" t="n">
        <f aca="false">SEARCH(" ",B77,1)</f>
        <v>7</v>
      </c>
      <c r="D77" s="0" t="str">
        <f aca="false">MID(B77,C77-1,1)</f>
        <v>A</v>
      </c>
      <c r="E77" s="0" t="str">
        <f aca="false">IF(OR(D77=$G$4,D77=$G$5,D77=$G$6,D77=$G$7,D77=$G$8),"MASC","FEMIN")</f>
        <v>FEMIN</v>
      </c>
    </row>
    <row r="78" customFormat="false" ht="12.75" hidden="false" customHeight="false" outlineLevel="0" collapsed="false">
      <c r="B78" s="0" t="s">
        <v>85</v>
      </c>
      <c r="C78" s="0" t="n">
        <f aca="false">SEARCH(" ",B78,1)</f>
        <v>11</v>
      </c>
      <c r="D78" s="0" t="str">
        <f aca="false">MID(B78,C78-1,1)</f>
        <v>E</v>
      </c>
      <c r="E78" s="0" t="str">
        <f aca="false">IF(OR(D78=$G$4,D78=$G$5,D78=$G$6,D78=$G$7,D78=$G$8),"MASC","FEMIN")</f>
        <v>FEMIN</v>
      </c>
    </row>
    <row r="79" customFormat="false" ht="12.75" hidden="false" customHeight="false" outlineLevel="0" collapsed="false">
      <c r="B79" s="0" t="s">
        <v>86</v>
      </c>
      <c r="C79" s="0" t="n">
        <f aca="false">SEARCH(" ",B79,1)</f>
        <v>8</v>
      </c>
      <c r="D79" s="0" t="str">
        <f aca="false">MID(B79,C79-1,1)</f>
        <v>A</v>
      </c>
      <c r="E79" s="0" t="str">
        <f aca="false">IF(OR(D79=$G$4,D79=$G$5,D79=$G$6,D79=$G$7,D79=$G$8),"MASC","FEMIN")</f>
        <v>FEMIN</v>
      </c>
    </row>
    <row r="80" customFormat="false" ht="12.75" hidden="false" customHeight="false" outlineLevel="0" collapsed="false">
      <c r="B80" s="0" t="s">
        <v>87</v>
      </c>
      <c r="C80" s="0" t="n">
        <f aca="false">SEARCH(" ",B80,1)</f>
        <v>9</v>
      </c>
      <c r="D80" s="0" t="str">
        <f aca="false">MID(B80,C80-1,1)</f>
        <v>E</v>
      </c>
      <c r="E80" s="0" t="str">
        <f aca="false">IF(OR(D80=$G$4,D80=$G$5,D80=$G$6,D80=$G$7,D80=$G$8),"MASC","FEMIN")</f>
        <v>FEMIN</v>
      </c>
    </row>
    <row r="81" customFormat="false" ht="12.75" hidden="false" customHeight="false" outlineLevel="0" collapsed="false">
      <c r="A81" s="0" t="n">
        <v>1</v>
      </c>
      <c r="B81" s="0" t="s">
        <v>88</v>
      </c>
      <c r="C81" s="0" t="n">
        <f aca="false">SEARCH(" ",B81,1)</f>
        <v>5</v>
      </c>
      <c r="D81" s="0" t="str">
        <f aca="false">MID(B81,C81-1,1)</f>
        <v>E</v>
      </c>
      <c r="E81" s="0" t="str">
        <f aca="false">IF(OR(D81=$G$4,D81=$G$5,D81=$G$6,D81=$G$7,D81=$G$8),"MASC","FEMIN")</f>
        <v>FEMIN</v>
      </c>
    </row>
    <row r="82" customFormat="false" ht="12.75" hidden="false" customHeight="false" outlineLevel="0" collapsed="false">
      <c r="B82" s="0" t="s">
        <v>89</v>
      </c>
      <c r="C82" s="0" t="n">
        <f aca="false">SEARCH(" ",B82,1)</f>
        <v>7</v>
      </c>
      <c r="D82" s="0" t="str">
        <f aca="false">MID(B82,C82-1,1)</f>
        <v>A</v>
      </c>
      <c r="E82" s="0" t="str">
        <f aca="false">IF(OR(D82=$G$4,D82=$G$5,D82=$G$6,D82=$G$7,D82=$G$8),"MASC","FEMIN")</f>
        <v>FEMIN</v>
      </c>
    </row>
    <row r="83" customFormat="false" ht="12.75" hidden="false" customHeight="false" outlineLevel="0" collapsed="false">
      <c r="A83" s="0" t="n">
        <v>1</v>
      </c>
      <c r="B83" s="0" t="s">
        <v>90</v>
      </c>
      <c r="C83" s="0" t="n">
        <f aca="false">SEARCH(" ",B83,1)</f>
        <v>10</v>
      </c>
      <c r="D83" s="0" t="str">
        <f aca="false">MID(B83,C83-1,1)</f>
        <v>N</v>
      </c>
      <c r="E83" s="0" t="str">
        <f aca="false">IF(OR(D83=$G$4,D83=$G$5,D83=$G$6,D83=$G$7,D83=$G$8),"MASC","FEMIN")</f>
        <v>MASC</v>
      </c>
    </row>
    <row r="84" customFormat="false" ht="12.75" hidden="false" customHeight="false" outlineLevel="0" collapsed="false">
      <c r="B84" s="0" t="s">
        <v>91</v>
      </c>
      <c r="C84" s="0" t="n">
        <f aca="false">SEARCH(" ",B84,1)</f>
        <v>10</v>
      </c>
      <c r="D84" s="0" t="str">
        <f aca="false">MID(B84,C84-1,1)</f>
        <v>E</v>
      </c>
      <c r="E84" s="0" t="str">
        <f aca="false">IF(OR(D84=$G$4,D84=$G$5,D84=$G$6,D84=$G$7,D84=$G$8),"MASC","FEMIN")</f>
        <v>FEMIN</v>
      </c>
    </row>
    <row r="85" customFormat="false" ht="12.75" hidden="false" customHeight="false" outlineLevel="0" collapsed="false">
      <c r="A85" s="0" t="n">
        <v>1</v>
      </c>
      <c r="B85" s="0" t="s">
        <v>92</v>
      </c>
      <c r="C85" s="0" t="n">
        <f aca="false">SEARCH(" ",B85,1)</f>
        <v>9</v>
      </c>
      <c r="D85" s="0" t="str">
        <f aca="false">MID(B85,C85-1,1)</f>
        <v>N</v>
      </c>
      <c r="E85" s="0" t="str">
        <f aca="false">IF(OR(D85=$G$4,D85=$G$5,D85=$G$6,D85=$G$7,D85=$G$8),"MASC","FEMIN")</f>
        <v>MASC</v>
      </c>
    </row>
    <row r="86" customFormat="false" ht="12.75" hidden="false" customHeight="false" outlineLevel="0" collapsed="false">
      <c r="B86" s="0" t="s">
        <v>93</v>
      </c>
      <c r="C86" s="0" t="n">
        <f aca="false">SEARCH(" ",B86,1)</f>
        <v>8</v>
      </c>
      <c r="D86" s="0" t="str">
        <f aca="false">MID(B86,C86-1,1)</f>
        <v>A</v>
      </c>
      <c r="E86" s="0" t="str">
        <f aca="false">IF(OR(D86=$G$4,D86=$G$5,D86=$G$6,D86=$G$7,D86=$G$8),"MASC","FEMIN")</f>
        <v>FEMIN</v>
      </c>
    </row>
    <row r="87" customFormat="false" ht="12.75" hidden="false" customHeight="false" outlineLevel="0" collapsed="false">
      <c r="B87" s="0" t="s">
        <v>94</v>
      </c>
      <c r="C87" s="0" t="n">
        <f aca="false">SEARCH(" ",B87,1)</f>
        <v>9</v>
      </c>
      <c r="D87" s="0" t="str">
        <f aca="false">MID(B87,C87-1,1)</f>
        <v>Y</v>
      </c>
      <c r="E87" s="0" t="str">
        <f aca="false">IF(OR(D87=$G$4,D87=$G$5,D87=$G$6,D87=$G$7,D87=$G$8),"MASC","FEMIN")</f>
        <v>FEMIN</v>
      </c>
    </row>
    <row r="88" customFormat="false" ht="12.75" hidden="false" customHeight="false" outlineLevel="0" collapsed="false">
      <c r="B88" s="0" t="s">
        <v>95</v>
      </c>
      <c r="C88" s="0" t="n">
        <f aca="false">SEARCH(" ",B88,1)</f>
        <v>9</v>
      </c>
      <c r="D88" s="0" t="str">
        <f aca="false">MID(B88,C88-1,1)</f>
        <v>A</v>
      </c>
      <c r="E88" s="0" t="str">
        <f aca="false">IF(OR(D88=$G$4,D88=$G$5,D88=$G$6,D88=$G$7,D88=$G$8),"MASC","FEMIN")</f>
        <v>FEMIN</v>
      </c>
    </row>
    <row r="89" customFormat="false" ht="12.75" hidden="false" customHeight="false" outlineLevel="0" collapsed="false">
      <c r="A89" s="0" t="n">
        <v>1</v>
      </c>
      <c r="B89" s="0" t="s">
        <v>96</v>
      </c>
      <c r="C89" s="0" t="n">
        <f aca="false">SEARCH(" ",B89,1)</f>
        <v>9</v>
      </c>
      <c r="D89" s="0" t="str">
        <f aca="false">MID(B89,C89-1,1)</f>
        <v>O</v>
      </c>
      <c r="E89" s="0" t="str">
        <f aca="false">IF(OR(D89=$G$4,D89=$G$5,D89=$G$6,D89=$G$7,D89=$G$8),"MASC","FEMIN")</f>
        <v>MASC</v>
      </c>
    </row>
    <row r="90" customFormat="false" ht="12.75" hidden="false" customHeight="false" outlineLevel="0" collapsed="false">
      <c r="B90" s="0" t="s">
        <v>97</v>
      </c>
      <c r="C90" s="0" t="n">
        <f aca="false">SEARCH(" ",B90,1)</f>
        <v>4</v>
      </c>
      <c r="D90" s="0" t="str">
        <f aca="false">MID(B90,C90-1,1)</f>
        <v>A</v>
      </c>
      <c r="E90" s="0" t="str">
        <f aca="false">IF(OR(D90=$G$4,D90=$G$5,D90=$G$6,D90=$G$7,D90=$G$8),"MASC","FEMIN")</f>
        <v>FEMIN</v>
      </c>
    </row>
    <row r="91" customFormat="false" ht="12.75" hidden="false" customHeight="false" outlineLevel="0" collapsed="false">
      <c r="A91" s="0" t="n">
        <v>1</v>
      </c>
      <c r="B91" s="0" t="s">
        <v>98</v>
      </c>
      <c r="C91" s="0" t="n">
        <f aca="false">SEARCH(" ",B91,1)</f>
        <v>6</v>
      </c>
      <c r="D91" s="0" t="str">
        <f aca="false">MID(B91,C91-1,1)</f>
        <v>N</v>
      </c>
      <c r="E91" s="0" t="str">
        <f aca="false">IF(OR(D91=$G$4,D91=$G$5,D91=$G$6,D91=$G$7,D91=$G$8),"MASC","FEMIN")</f>
        <v>MASC</v>
      </c>
    </row>
    <row r="92" customFormat="false" ht="12.75" hidden="false" customHeight="false" outlineLevel="0" collapsed="false">
      <c r="B92" s="0" t="s">
        <v>99</v>
      </c>
      <c r="C92" s="0" t="n">
        <f aca="false">SEARCH(" ",B92,1)</f>
        <v>7</v>
      </c>
      <c r="D92" s="0" t="str">
        <f aca="false">MID(B92,C92-1,1)</f>
        <v>A</v>
      </c>
      <c r="E92" s="0" t="str">
        <f aca="false">IF(OR(D92=$G$4,D92=$G$5,D92=$G$6,D92=$G$7,D92=$G$8),"MASC","FEMIN")</f>
        <v>FEMIN</v>
      </c>
    </row>
    <row r="93" customFormat="false" ht="12.75" hidden="false" customHeight="false" outlineLevel="0" collapsed="false">
      <c r="B93" s="0" t="s">
        <v>100</v>
      </c>
      <c r="C93" s="0" t="n">
        <f aca="false">SEARCH(" ",B93,1)</f>
        <v>4</v>
      </c>
      <c r="D93" s="0" t="str">
        <f aca="false">MID(B93,C93-1,1)</f>
        <v>A</v>
      </c>
      <c r="E93" s="0" t="str">
        <f aca="false">IF(OR(D93=$G$4,D93=$G$5,D93=$G$6,D93=$G$7,D93=$G$8),"MASC","FEMIN")</f>
        <v>FEMIN</v>
      </c>
    </row>
    <row r="94" customFormat="false" ht="12.75" hidden="false" customHeight="false" outlineLevel="0" collapsed="false">
      <c r="B94" s="0" t="s">
        <v>101</v>
      </c>
      <c r="C94" s="0" t="n">
        <f aca="false">SEARCH(" ",B94,1)</f>
        <v>10</v>
      </c>
      <c r="D94" s="0" t="str">
        <f aca="false">MID(B94,C94-1,1)</f>
        <v>E</v>
      </c>
      <c r="E94" s="0" t="str">
        <f aca="false">IF(OR(D94=$G$4,D94=$G$5,D94=$G$6,D94=$G$7,D94=$G$8),"MASC","FEMIN")</f>
        <v>FEMIN</v>
      </c>
    </row>
    <row r="95" customFormat="false" ht="12.75" hidden="false" customHeight="false" outlineLevel="0" collapsed="false">
      <c r="B95" s="0" t="s">
        <v>102</v>
      </c>
      <c r="C95" s="0" t="n">
        <f aca="false">SEARCH(" ",B95,1)</f>
        <v>6</v>
      </c>
      <c r="D95" s="0" t="str">
        <f aca="false">MID(B95,C95-1,1)</f>
        <v>A</v>
      </c>
      <c r="E95" s="0" t="str">
        <f aca="false">IF(OR(D95=$G$4,D95=$G$5,D95=$G$6,D95=$G$7,D95=$G$8),"MASC","FEMIN")</f>
        <v>FEMIN</v>
      </c>
    </row>
    <row r="96" customFormat="false" ht="12.75" hidden="false" customHeight="false" outlineLevel="0" collapsed="false">
      <c r="A96" s="0" t="n">
        <v>1</v>
      </c>
      <c r="B96" s="0" t="s">
        <v>103</v>
      </c>
      <c r="C96" s="0" t="n">
        <f aca="false">SEARCH(" ",B96,1)</f>
        <v>7</v>
      </c>
      <c r="D96" s="0" t="str">
        <f aca="false">MID(B96,C96-1,1)</f>
        <v>S</v>
      </c>
      <c r="E96" s="0" t="str">
        <f aca="false">IF(OR(D96=$G$4,D96=$G$5,D96=$G$6,D96=$G$7,D96=$G$8),"MASC","FEMIN")</f>
        <v>MASC</v>
      </c>
    </row>
    <row r="97" customFormat="false" ht="12.75" hidden="false" customHeight="false" outlineLevel="0" collapsed="false">
      <c r="B97" s="0" t="s">
        <v>104</v>
      </c>
      <c r="C97" s="0" t="n">
        <f aca="false">SEARCH(" ",B97,1)</f>
        <v>9</v>
      </c>
      <c r="D97" s="0" t="str">
        <f aca="false">MID(B97,C97-1,1)</f>
        <v>A</v>
      </c>
      <c r="E97" s="0" t="str">
        <f aca="false">IF(OR(D97=$G$4,D97=$G$5,D97=$G$6,D97=$G$7,D97=$G$8),"MASC","FEMIN")</f>
        <v>FEMIN</v>
      </c>
    </row>
    <row r="98" customFormat="false" ht="12.75" hidden="false" customHeight="false" outlineLevel="0" collapsed="false">
      <c r="B98" s="0" t="s">
        <v>105</v>
      </c>
      <c r="C98" s="0" t="n">
        <f aca="false">SEARCH(" ",B98,1)</f>
        <v>10</v>
      </c>
      <c r="D98" s="0" t="str">
        <f aca="false">MID(B98,C98-1,1)</f>
        <v>E</v>
      </c>
      <c r="E98" s="0" t="str">
        <f aca="false">IF(OR(D98=$G$4,D98=$G$5,D98=$G$6,D98=$G$7,D98=$G$8),"MASC","FEMIN")</f>
        <v>FEMIN</v>
      </c>
    </row>
    <row r="99" customFormat="false" ht="12.75" hidden="false" customHeight="false" outlineLevel="0" collapsed="false">
      <c r="B99" s="0" t="s">
        <v>106</v>
      </c>
      <c r="C99" s="0" t="n">
        <f aca="false">SEARCH(" ",B99,1)</f>
        <v>8</v>
      </c>
      <c r="D99" s="0" t="str">
        <f aca="false">MID(B99,C99-1,1)</f>
        <v>H</v>
      </c>
      <c r="E99" s="0" t="str">
        <f aca="false">IF(OR(D99=$G$4,D99=$G$5,D99=$G$6,D99=$G$7,D99=$G$8),"MASC","FEMIN")</f>
        <v>FEMIN</v>
      </c>
    </row>
    <row r="100" customFormat="false" ht="12.75" hidden="false" customHeight="false" outlineLevel="0" collapsed="false">
      <c r="A100" s="0" t="n">
        <v>1</v>
      </c>
      <c r="B100" s="0" t="s">
        <v>107</v>
      </c>
      <c r="C100" s="0" t="n">
        <f aca="false">SEARCH(" ",B100,1)</f>
        <v>6</v>
      </c>
      <c r="D100" s="0" t="str">
        <f aca="false">MID(B100,C100-1,1)</f>
        <v>K</v>
      </c>
      <c r="E100" s="0" t="str">
        <f aca="false">IF(OR(D100=$G$4,D100=$G$5,D100=$G$6,D100=$G$7,D100=$G$8),"MASC","FEMIN")</f>
        <v>MASC</v>
      </c>
    </row>
    <row r="101" customFormat="false" ht="12.75" hidden="false" customHeight="false" outlineLevel="0" collapsed="false">
      <c r="B101" s="0" t="s">
        <v>108</v>
      </c>
      <c r="C101" s="0" t="n">
        <f aca="false">SEARCH(" ",B101,1)</f>
        <v>8</v>
      </c>
      <c r="D101" s="0" t="str">
        <f aca="false">MID(B101,C101-1,1)</f>
        <v>E</v>
      </c>
      <c r="E101" s="0" t="str">
        <f aca="false">IF(OR(D101=$G$4,D101=$G$5,D101=$G$6,D101=$G$7,D101=$G$8),"MASC","FEMIN")</f>
        <v>FEMIN</v>
      </c>
    </row>
    <row r="102" customFormat="false" ht="12.75" hidden="false" customHeight="false" outlineLevel="0" collapsed="false">
      <c r="A102" s="0" t="n">
        <v>1</v>
      </c>
      <c r="B102" s="0" t="s">
        <v>109</v>
      </c>
      <c r="C102" s="0" t="n">
        <f aca="false">SEARCH(" ",B102,1)</f>
        <v>9</v>
      </c>
      <c r="D102" s="0" t="str">
        <f aca="false">MID(B102,C102-1,1)</f>
        <v>O</v>
      </c>
      <c r="E102" s="0" t="str">
        <f aca="false">IF(OR(D102=$G$4,D102=$G$5,D102=$G$6,D102=$G$7,D102=$G$8),"MASC","FEMIN")</f>
        <v>MASC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.85"/>
    <col collapsed="false" customWidth="true" hidden="false" outlineLevel="0" max="4" min="4" style="0" width="45.7"/>
    <col collapsed="false" customWidth="true" hidden="false" outlineLevel="0" max="5" min="5" style="0" width="7.7"/>
    <col collapsed="false" customWidth="true" hidden="false" outlineLevel="0" max="6" min="6" style="9" width="12.85"/>
  </cols>
  <sheetData>
    <row r="1" customFormat="false" ht="12.75" hidden="false" customHeight="false" outlineLevel="0" collapsed="false">
      <c r="E1" s="23" t="s">
        <v>628</v>
      </c>
      <c r="F1" s="24" t="n">
        <f aca="false">SUM(F3:F102)</f>
        <v>49</v>
      </c>
    </row>
    <row r="2" customFormat="false" ht="12.75" hidden="false" customHeight="false" outlineLevel="0" collapsed="false">
      <c r="A2" s="0" t="s">
        <v>629</v>
      </c>
      <c r="B2" s="0" t="s">
        <v>1</v>
      </c>
      <c r="D2" s="0" t="s">
        <v>630</v>
      </c>
      <c r="F2" s="25" t="s">
        <v>631</v>
      </c>
    </row>
    <row r="3" customFormat="false" ht="12.75" hidden="false" customHeight="false" outlineLevel="0" collapsed="false">
      <c r="A3" s="0" t="n">
        <f aca="true">RAND()</f>
        <v>0.724848688873705</v>
      </c>
      <c r="B3" s="0" t="s">
        <v>632</v>
      </c>
      <c r="D3" s="26" t="str">
        <f aca="false">+B3</f>
        <v>JAEL DEBORA CARNEIRO DINIZ</v>
      </c>
      <c r="F3" s="9" t="n">
        <v>1</v>
      </c>
    </row>
    <row r="4" customFormat="false" ht="12.75" hidden="false" customHeight="false" outlineLevel="0" collapsed="false">
      <c r="A4" s="0" t="n">
        <f aca="true">RAND()</f>
        <v>0.622799252820709</v>
      </c>
      <c r="B4" s="0" t="s">
        <v>633</v>
      </c>
      <c r="D4" s="26" t="str">
        <f aca="false">+B4</f>
        <v>ROBERTO IZAIAS DA SILVA</v>
      </c>
      <c r="F4" s="9" t="n">
        <v>1</v>
      </c>
    </row>
    <row r="5" customFormat="false" ht="12.75" hidden="false" customHeight="false" outlineLevel="0" collapsed="false">
      <c r="A5" s="0" t="n">
        <f aca="true">RAND()</f>
        <v>0.707025363623784</v>
      </c>
      <c r="B5" s="0" t="s">
        <v>634</v>
      </c>
      <c r="D5" s="26" t="str">
        <f aca="false">+B5</f>
        <v>MERCIA MARIA DA SILVA</v>
      </c>
    </row>
    <row r="6" customFormat="false" ht="12.75" hidden="false" customHeight="false" outlineLevel="0" collapsed="false">
      <c r="A6" s="0" t="n">
        <f aca="true">RAND()</f>
        <v>0.488774949461331</v>
      </c>
      <c r="B6" s="0" t="s">
        <v>635</v>
      </c>
      <c r="D6" s="26" t="str">
        <f aca="false">+B6</f>
        <v>MARIA GIVANETE VIDAL SATURNINO</v>
      </c>
    </row>
    <row r="7" customFormat="false" ht="12.75" hidden="false" customHeight="false" outlineLevel="0" collapsed="false">
      <c r="A7" s="0" t="n">
        <f aca="true">RAND()</f>
        <v>0.795104327901996</v>
      </c>
      <c r="B7" s="0" t="s">
        <v>636</v>
      </c>
      <c r="D7" s="26" t="str">
        <f aca="false">+B7</f>
        <v>ERIKA PATRICIA DA SILVA</v>
      </c>
    </row>
    <row r="8" customFormat="false" ht="12.75" hidden="false" customHeight="false" outlineLevel="0" collapsed="false">
      <c r="A8" s="0" t="n">
        <f aca="true">RAND()</f>
        <v>0.041982226776673</v>
      </c>
      <c r="B8" s="0" t="s">
        <v>637</v>
      </c>
      <c r="D8" s="26" t="str">
        <f aca="false">+B8</f>
        <v>ANA CLAUDIA MARIA DA SILVA</v>
      </c>
    </row>
    <row r="9" customFormat="false" ht="12.75" hidden="false" customHeight="false" outlineLevel="0" collapsed="false">
      <c r="A9" s="0" t="n">
        <f aca="true">RAND()</f>
        <v>0.509571516684904</v>
      </c>
      <c r="B9" s="0" t="s">
        <v>638</v>
      </c>
      <c r="D9" s="26" t="str">
        <f aca="false">+B9</f>
        <v>VIVIANE MARIA DA SILVA</v>
      </c>
    </row>
    <row r="10" customFormat="false" ht="12.75" hidden="false" customHeight="false" outlineLevel="0" collapsed="false">
      <c r="A10" s="0" t="n">
        <f aca="true">RAND()</f>
        <v>0.637519871839264</v>
      </c>
      <c r="B10" s="0" t="s">
        <v>639</v>
      </c>
      <c r="D10" s="26" t="str">
        <f aca="false">+B10</f>
        <v>DIEGO HENRIQUE SOBRAL DA SILVA</v>
      </c>
      <c r="F10" s="9" t="n">
        <v>1</v>
      </c>
    </row>
    <row r="11" customFormat="false" ht="12.75" hidden="false" customHeight="false" outlineLevel="0" collapsed="false">
      <c r="A11" s="0" t="n">
        <f aca="true">RAND()</f>
        <v>0.528303374517456</v>
      </c>
      <c r="B11" s="0" t="s">
        <v>640</v>
      </c>
      <c r="D11" s="26" t="str">
        <f aca="false">+B11</f>
        <v>JONATAS DE ALMEIDA CARVALHO</v>
      </c>
      <c r="F11" s="9" t="n">
        <v>1</v>
      </c>
    </row>
    <row r="12" customFormat="false" ht="12.75" hidden="false" customHeight="false" outlineLevel="0" collapsed="false">
      <c r="A12" s="0" t="n">
        <f aca="true">RAND()</f>
        <v>0.367927117387737</v>
      </c>
      <c r="B12" s="0" t="s">
        <v>641</v>
      </c>
      <c r="D12" s="26" t="str">
        <f aca="false">+B12</f>
        <v>KARINA ALVES AZEVEDO</v>
      </c>
    </row>
    <row r="13" customFormat="false" ht="12.75" hidden="false" customHeight="false" outlineLevel="0" collapsed="false">
      <c r="A13" s="0" t="n">
        <f aca="true">RAND()</f>
        <v>0.285461467289045</v>
      </c>
      <c r="B13" s="0" t="s">
        <v>642</v>
      </c>
      <c r="D13" s="26" t="str">
        <f aca="false">+B13</f>
        <v>MARIA JOSE GOMES DOS SANTOS</v>
      </c>
    </row>
    <row r="14" customFormat="false" ht="12.75" hidden="false" customHeight="false" outlineLevel="0" collapsed="false">
      <c r="A14" s="0" t="n">
        <f aca="true">RAND()</f>
        <v>0.140580445956725</v>
      </c>
      <c r="B14" s="0" t="s">
        <v>643</v>
      </c>
      <c r="D14" s="26" t="str">
        <f aca="false">+B14</f>
        <v>ALCIONE SALES DO NASCIMENTO</v>
      </c>
    </row>
    <row r="15" customFormat="false" ht="12.75" hidden="false" customHeight="false" outlineLevel="0" collapsed="false">
      <c r="A15" s="0" t="n">
        <f aca="true">RAND()</f>
        <v>0.524420619261748</v>
      </c>
      <c r="B15" s="0" t="s">
        <v>644</v>
      </c>
      <c r="D15" s="26" t="str">
        <f aca="false">+B15</f>
        <v>FABIANA MACEDO DA SILVA BATISTA</v>
      </c>
    </row>
    <row r="16" customFormat="false" ht="12.75" hidden="false" customHeight="false" outlineLevel="0" collapsed="false">
      <c r="A16" s="0" t="n">
        <f aca="true">RAND()</f>
        <v>0.821037127068978</v>
      </c>
      <c r="B16" s="0" t="s">
        <v>645</v>
      </c>
      <c r="D16" s="26" t="str">
        <f aca="false">+B16</f>
        <v>ELY RODRIGUES DE LUCENA</v>
      </c>
    </row>
    <row r="17" customFormat="false" ht="12.75" hidden="false" customHeight="false" outlineLevel="0" collapsed="false">
      <c r="A17" s="0" t="n">
        <f aca="true">RAND()</f>
        <v>0.606926691858488</v>
      </c>
      <c r="B17" s="0" t="s">
        <v>118</v>
      </c>
      <c r="D17" s="26" t="str">
        <f aca="false">+B17</f>
        <v>JULIANE DOS SANTOS</v>
      </c>
    </row>
    <row r="18" customFormat="false" ht="12.75" hidden="false" customHeight="false" outlineLevel="0" collapsed="false">
      <c r="A18" s="0" t="n">
        <f aca="true">RAND()</f>
        <v>0.105991822540657</v>
      </c>
      <c r="B18" s="0" t="s">
        <v>646</v>
      </c>
      <c r="D18" s="26" t="str">
        <f aca="false">+B18</f>
        <v>JOSEFA DAILANE DE SOUSA</v>
      </c>
    </row>
    <row r="19" customFormat="false" ht="12.75" hidden="false" customHeight="false" outlineLevel="0" collapsed="false">
      <c r="A19" s="0" t="n">
        <f aca="true">RAND()</f>
        <v>0.946740928961847</v>
      </c>
      <c r="B19" s="0" t="s">
        <v>208</v>
      </c>
      <c r="D19" s="26" t="str">
        <f aca="false">+B19</f>
        <v>RAFAELA DOS SANTOS FARIAS</v>
      </c>
    </row>
    <row r="20" customFormat="false" ht="12.75" hidden="false" customHeight="false" outlineLevel="0" collapsed="false">
      <c r="A20" s="0" t="n">
        <f aca="true">RAND()</f>
        <v>0.432649306558927</v>
      </c>
      <c r="B20" s="0" t="s">
        <v>647</v>
      </c>
      <c r="D20" s="26" t="str">
        <f aca="false">+B20</f>
        <v>MARCIA MARIA DA SILVA</v>
      </c>
    </row>
    <row r="21" customFormat="false" ht="12.75" hidden="false" customHeight="false" outlineLevel="0" collapsed="false">
      <c r="A21" s="0" t="n">
        <f aca="true">RAND()</f>
        <v>0.652750685988677</v>
      </c>
      <c r="B21" s="0" t="s">
        <v>160</v>
      </c>
      <c r="D21" s="26" t="str">
        <f aca="false">+B21</f>
        <v>JADSON GABRIEL OLIVEIRA FELICIANO LIMA</v>
      </c>
      <c r="F21" s="9" t="n">
        <v>1</v>
      </c>
    </row>
    <row r="22" customFormat="false" ht="12.75" hidden="false" customHeight="false" outlineLevel="0" collapsed="false">
      <c r="A22" s="0" t="n">
        <f aca="true">RAND()</f>
        <v>0.891075967286137</v>
      </c>
      <c r="B22" s="0" t="s">
        <v>648</v>
      </c>
      <c r="D22" s="26" t="str">
        <f aca="false">+B22</f>
        <v>NATALY MICHELLE PEREIRA DAMASCENO</v>
      </c>
    </row>
    <row r="23" customFormat="false" ht="12.75" hidden="false" customHeight="false" outlineLevel="0" collapsed="false">
      <c r="A23" s="0" t="n">
        <f aca="true">RAND()</f>
        <v>0.847543988776151</v>
      </c>
      <c r="B23" s="0" t="s">
        <v>649</v>
      </c>
      <c r="D23" s="26" t="str">
        <f aca="false">+B23</f>
        <v>PRISCILA BARROS ANDURANDY</v>
      </c>
    </row>
    <row r="24" customFormat="false" ht="12.75" hidden="false" customHeight="false" outlineLevel="0" collapsed="false">
      <c r="A24" s="0" t="n">
        <f aca="true">RAND()</f>
        <v>0.233162249162963</v>
      </c>
      <c r="B24" s="0" t="s">
        <v>650</v>
      </c>
      <c r="D24" s="26" t="str">
        <f aca="false">+B24</f>
        <v>LEANDRO RENAN SARMENTO CUNHA</v>
      </c>
      <c r="F24" s="9" t="n">
        <v>1</v>
      </c>
    </row>
    <row r="25" customFormat="false" ht="12.75" hidden="false" customHeight="false" outlineLevel="0" collapsed="false">
      <c r="A25" s="0" t="n">
        <f aca="true">RAND()</f>
        <v>0.588322072536647</v>
      </c>
      <c r="B25" s="0" t="s">
        <v>651</v>
      </c>
      <c r="D25" s="26" t="str">
        <f aca="false">+B25</f>
        <v>ERIVALDO OLIVEIRA DE ARAUJO</v>
      </c>
      <c r="F25" s="9" t="n">
        <v>1</v>
      </c>
    </row>
    <row r="26" customFormat="false" ht="12.75" hidden="false" customHeight="false" outlineLevel="0" collapsed="false">
      <c r="A26" s="0" t="n">
        <f aca="true">RAND()</f>
        <v>0.294766067066437</v>
      </c>
      <c r="B26" s="0" t="s">
        <v>652</v>
      </c>
      <c r="D26" s="26" t="str">
        <f aca="false">+B26</f>
        <v>MARIA RAMOS DE LIMA</v>
      </c>
    </row>
    <row r="27" customFormat="false" ht="12.75" hidden="false" customHeight="false" outlineLevel="0" collapsed="false">
      <c r="A27" s="0" t="n">
        <f aca="true">RAND()</f>
        <v>0.752497270770976</v>
      </c>
      <c r="B27" s="0" t="s">
        <v>193</v>
      </c>
      <c r="D27" s="26" t="str">
        <f aca="false">+B27</f>
        <v>ANDRE GUSTAVO MONTEIRO DA SILVA</v>
      </c>
      <c r="F27" s="9" t="n">
        <v>1</v>
      </c>
    </row>
    <row r="28" customFormat="false" ht="12.75" hidden="false" customHeight="false" outlineLevel="0" collapsed="false">
      <c r="A28" s="0" t="n">
        <f aca="true">RAND()</f>
        <v>0.462472295425172</v>
      </c>
      <c r="B28" s="0" t="s">
        <v>653</v>
      </c>
      <c r="D28" s="26" t="str">
        <f aca="false">+B28</f>
        <v>JAILTON ARGEMIRO DA SILVA</v>
      </c>
      <c r="F28" s="9" t="n">
        <v>1</v>
      </c>
    </row>
    <row r="29" customFormat="false" ht="12.75" hidden="false" customHeight="false" outlineLevel="0" collapsed="false">
      <c r="A29" s="0" t="n">
        <f aca="true">RAND()</f>
        <v>0.432984311452323</v>
      </c>
      <c r="B29" s="0" t="s">
        <v>654</v>
      </c>
      <c r="D29" s="26" t="str">
        <f aca="false">+B29</f>
        <v>ANDREIA ALVES GOMES DA SILVA MOURA</v>
      </c>
    </row>
    <row r="30" customFormat="false" ht="12.75" hidden="false" customHeight="false" outlineLevel="0" collapsed="false">
      <c r="A30" s="0" t="n">
        <f aca="true">RAND()</f>
        <v>0.00766596167172798</v>
      </c>
      <c r="B30" s="0" t="s">
        <v>655</v>
      </c>
      <c r="D30" s="26" t="str">
        <f aca="false">+B30</f>
        <v>JOSE LUIZ DA SILVA NETO</v>
      </c>
      <c r="F30" s="9" t="n">
        <v>1</v>
      </c>
    </row>
    <row r="31" customFormat="false" ht="12.75" hidden="false" customHeight="false" outlineLevel="0" collapsed="false">
      <c r="A31" s="0" t="n">
        <f aca="true">RAND()</f>
        <v>0.811222124672466</v>
      </c>
      <c r="B31" s="0" t="s">
        <v>656</v>
      </c>
      <c r="D31" s="26" t="str">
        <f aca="false">+B31</f>
        <v>EDILMA NASCIMENTO QUIRINO</v>
      </c>
    </row>
    <row r="32" customFormat="false" ht="12.75" hidden="false" customHeight="false" outlineLevel="0" collapsed="false">
      <c r="A32" s="0" t="n">
        <f aca="true">RAND()</f>
        <v>0.459609803201898</v>
      </c>
      <c r="B32" s="0" t="s">
        <v>657</v>
      </c>
      <c r="D32" s="26" t="str">
        <f aca="false">+B32</f>
        <v>DANNIELI CANDIDO DE SANTANA SILVA</v>
      </c>
    </row>
    <row r="33" customFormat="false" ht="12.75" hidden="false" customHeight="false" outlineLevel="0" collapsed="false">
      <c r="A33" s="0" t="n">
        <f aca="true">RAND()</f>
        <v>0.301406267189899</v>
      </c>
      <c r="B33" s="0" t="s">
        <v>658</v>
      </c>
      <c r="D33" s="26" t="str">
        <f aca="false">+B33</f>
        <v>JOSE ALVES DA SILVA</v>
      </c>
      <c r="F33" s="9" t="n">
        <v>1</v>
      </c>
    </row>
    <row r="34" customFormat="false" ht="12.75" hidden="false" customHeight="false" outlineLevel="0" collapsed="false">
      <c r="A34" s="0" t="n">
        <f aca="true">RAND()</f>
        <v>0.942558209439002</v>
      </c>
      <c r="B34" s="0" t="s">
        <v>659</v>
      </c>
      <c r="D34" s="26" t="str">
        <f aca="false">+B34</f>
        <v>RAFAELA SILVA DE CAMPOS</v>
      </c>
    </row>
    <row r="35" customFormat="false" ht="12.75" hidden="false" customHeight="false" outlineLevel="0" collapsed="false">
      <c r="A35" s="0" t="n">
        <f aca="true">RAND()</f>
        <v>0.652955194938656</v>
      </c>
      <c r="B35" s="0" t="s">
        <v>660</v>
      </c>
      <c r="D35" s="26" t="str">
        <f aca="false">+B35</f>
        <v>LUIZ GUSTAVO DE LIMA GONZAGA</v>
      </c>
      <c r="F35" s="9" t="n">
        <v>1</v>
      </c>
    </row>
    <row r="36" customFormat="false" ht="12.75" hidden="false" customHeight="false" outlineLevel="0" collapsed="false">
      <c r="A36" s="0" t="n">
        <f aca="true">RAND()</f>
        <v>0.986534405277603</v>
      </c>
      <c r="B36" s="0" t="s">
        <v>661</v>
      </c>
      <c r="D36" s="26" t="str">
        <f aca="false">+B36</f>
        <v>DAYVID TORRES GALDINO</v>
      </c>
      <c r="F36" s="9" t="n">
        <v>1</v>
      </c>
    </row>
    <row r="37" customFormat="false" ht="12.75" hidden="false" customHeight="false" outlineLevel="0" collapsed="false">
      <c r="A37" s="0" t="n">
        <f aca="true">RAND()</f>
        <v>0.794583797135137</v>
      </c>
      <c r="B37" s="0" t="s">
        <v>662</v>
      </c>
      <c r="D37" s="26" t="str">
        <f aca="false">+B37</f>
        <v>WILLIAM SILVA VIEIRA DOS SANTOS</v>
      </c>
      <c r="F37" s="9" t="n">
        <v>1</v>
      </c>
    </row>
    <row r="38" customFormat="false" ht="12.75" hidden="false" customHeight="false" outlineLevel="0" collapsed="false">
      <c r="A38" s="0" t="n">
        <f aca="true">RAND()</f>
        <v>0.297905727410122</v>
      </c>
      <c r="B38" s="0" t="s">
        <v>663</v>
      </c>
      <c r="D38" s="26" t="str">
        <f aca="false">+B38</f>
        <v>LILIA DA SILVA DO NASCIMENTO</v>
      </c>
    </row>
    <row r="39" customFormat="false" ht="12.75" hidden="false" customHeight="false" outlineLevel="0" collapsed="false">
      <c r="A39" s="0" t="n">
        <f aca="true">RAND()</f>
        <v>0.789668471234779</v>
      </c>
      <c r="B39" s="0" t="s">
        <v>664</v>
      </c>
      <c r="D39" s="26" t="str">
        <f aca="false">+B39</f>
        <v>LUIZA FERNANDA FLORENCO FERNANDES</v>
      </c>
    </row>
    <row r="40" customFormat="false" ht="12.75" hidden="false" customHeight="false" outlineLevel="0" collapsed="false">
      <c r="A40" s="0" t="n">
        <f aca="true">RAND()</f>
        <v>0.249848723401427</v>
      </c>
      <c r="B40" s="0" t="s">
        <v>665</v>
      </c>
      <c r="D40" s="26" t="str">
        <f aca="false">+B40</f>
        <v>ADRIANA LOPES DA CRUZ</v>
      </c>
    </row>
    <row r="41" customFormat="false" ht="12.75" hidden="false" customHeight="false" outlineLevel="0" collapsed="false">
      <c r="A41" s="0" t="n">
        <f aca="true">RAND()</f>
        <v>0.49988075561192</v>
      </c>
      <c r="B41" s="0" t="s">
        <v>666</v>
      </c>
      <c r="D41" s="26" t="str">
        <f aca="false">+B41</f>
        <v>AZEMAVETE DE SANTANA BATISTA</v>
      </c>
    </row>
    <row r="42" customFormat="false" ht="12.75" hidden="false" customHeight="false" outlineLevel="0" collapsed="false">
      <c r="A42" s="0" t="n">
        <f aca="true">RAND()</f>
        <v>0.746459413040804</v>
      </c>
      <c r="B42" s="0" t="s">
        <v>10</v>
      </c>
      <c r="D42" s="26" t="str">
        <f aca="false">+B42</f>
        <v>DANIELA ROBERTA DE LIMA</v>
      </c>
    </row>
    <row r="43" customFormat="false" ht="12.75" hidden="false" customHeight="false" outlineLevel="0" collapsed="false">
      <c r="A43" s="0" t="n">
        <f aca="true">RAND()</f>
        <v>0.831614603707652</v>
      </c>
      <c r="B43" s="0" t="s">
        <v>667</v>
      </c>
      <c r="D43" s="26" t="str">
        <f aca="false">+B43</f>
        <v>DOUGLAS DANTAS SILVA LINS</v>
      </c>
      <c r="F43" s="9" t="n">
        <v>1</v>
      </c>
    </row>
    <row r="44" customFormat="false" ht="12.75" hidden="false" customHeight="false" outlineLevel="0" collapsed="false">
      <c r="A44" s="0" t="n">
        <f aca="true">RAND()</f>
        <v>0.348309663976741</v>
      </c>
      <c r="B44" s="0" t="s">
        <v>668</v>
      </c>
      <c r="D44" s="26" t="str">
        <f aca="false">+B44</f>
        <v>JAKSON PAULO SANTOS DA SILVA</v>
      </c>
      <c r="F44" s="9" t="n">
        <v>1</v>
      </c>
    </row>
    <row r="45" customFormat="false" ht="12.75" hidden="false" customHeight="false" outlineLevel="0" collapsed="false">
      <c r="A45" s="0" t="n">
        <f aca="true">RAND()</f>
        <v>0.960123174874329</v>
      </c>
      <c r="B45" s="0" t="s">
        <v>204</v>
      </c>
      <c r="D45" s="26" t="str">
        <f aca="false">+B45</f>
        <v>JOSE FIRMINO ALVES</v>
      </c>
      <c r="F45" s="9" t="n">
        <v>1</v>
      </c>
    </row>
    <row r="46" customFormat="false" ht="12.75" hidden="false" customHeight="false" outlineLevel="0" collapsed="false">
      <c r="A46" s="0" t="n">
        <f aca="true">RAND()</f>
        <v>0.669875249339285</v>
      </c>
      <c r="B46" s="0" t="s">
        <v>669</v>
      </c>
      <c r="D46" s="26" t="str">
        <f aca="false">+B46</f>
        <v>JOSE ALVES DE LEMOS JUNIOR</v>
      </c>
      <c r="F46" s="9" t="n">
        <v>1</v>
      </c>
    </row>
    <row r="47" customFormat="false" ht="12.75" hidden="false" customHeight="false" outlineLevel="0" collapsed="false">
      <c r="A47" s="0" t="n">
        <f aca="true">RAND()</f>
        <v>0.422306770266181</v>
      </c>
      <c r="B47" s="0" t="s">
        <v>670</v>
      </c>
      <c r="D47" s="26" t="str">
        <f aca="false">+B47</f>
        <v>FRANCISCO DE ASSIS SILVA</v>
      </c>
      <c r="F47" s="9" t="n">
        <v>1</v>
      </c>
    </row>
    <row r="48" customFormat="false" ht="12.75" hidden="false" customHeight="false" outlineLevel="0" collapsed="false">
      <c r="A48" s="0" t="n">
        <f aca="true">RAND()</f>
        <v>0.162800493906685</v>
      </c>
      <c r="B48" s="0" t="s">
        <v>671</v>
      </c>
      <c r="D48" s="26" t="str">
        <f aca="false">+B48</f>
        <v>RODRIGO DOS SANTOS ARAUJO</v>
      </c>
      <c r="F48" s="9" t="n">
        <v>1</v>
      </c>
    </row>
    <row r="49" customFormat="false" ht="12.75" hidden="false" customHeight="false" outlineLevel="0" collapsed="false">
      <c r="A49" s="0" t="n">
        <f aca="true">RAND()</f>
        <v>0.824582898012183</v>
      </c>
      <c r="B49" s="0" t="s">
        <v>672</v>
      </c>
      <c r="D49" s="26" t="str">
        <f aca="false">+B49</f>
        <v>JULIANA SOARES DA SILVA</v>
      </c>
    </row>
    <row r="50" customFormat="false" ht="12.75" hidden="false" customHeight="false" outlineLevel="0" collapsed="false">
      <c r="A50" s="0" t="n">
        <f aca="true">RAND()</f>
        <v>0.748803017873555</v>
      </c>
      <c r="B50" s="0" t="s">
        <v>87</v>
      </c>
      <c r="D50" s="26" t="str">
        <f aca="false">+B50</f>
        <v>CINTIANE BENTO DA COSTA</v>
      </c>
    </row>
    <row r="51" customFormat="false" ht="12.75" hidden="false" customHeight="false" outlineLevel="0" collapsed="false">
      <c r="A51" s="0" t="n">
        <f aca="true">RAND()</f>
        <v>0.157006434346602</v>
      </c>
      <c r="B51" s="0" t="s">
        <v>189</v>
      </c>
      <c r="D51" s="26" t="str">
        <f aca="false">+B51</f>
        <v>ELIUDE FERREIRA DE OLIVEIRA</v>
      </c>
    </row>
    <row r="52" customFormat="false" ht="12.75" hidden="false" customHeight="false" outlineLevel="0" collapsed="false">
      <c r="A52" s="0" t="n">
        <f aca="true">RAND()</f>
        <v>0.79101649319918</v>
      </c>
      <c r="B52" s="0" t="s">
        <v>673</v>
      </c>
      <c r="D52" s="26" t="str">
        <f aca="false">+B52</f>
        <v>EDIAGLE DANTAS DA SILVA</v>
      </c>
    </row>
    <row r="53" customFormat="false" ht="12.75" hidden="false" customHeight="false" outlineLevel="0" collapsed="false">
      <c r="A53" s="0" t="n">
        <f aca="true">RAND()</f>
        <v>0.421366037238289</v>
      </c>
      <c r="B53" s="0" t="s">
        <v>674</v>
      </c>
      <c r="D53" s="26" t="str">
        <f aca="false">+B53</f>
        <v>DIEGO ONEAL LOPES DOS SANTOS</v>
      </c>
      <c r="F53" s="9" t="n">
        <v>1</v>
      </c>
    </row>
    <row r="54" customFormat="false" ht="12.75" hidden="false" customHeight="false" outlineLevel="0" collapsed="false">
      <c r="A54" s="0" t="n">
        <f aca="true">RAND()</f>
        <v>0.504869865826225</v>
      </c>
      <c r="B54" s="0" t="s">
        <v>675</v>
      </c>
      <c r="D54" s="26" t="str">
        <f aca="false">+B54</f>
        <v>JANAINA DE SANTANA COSME</v>
      </c>
    </row>
    <row r="55" customFormat="false" ht="12.75" hidden="false" customHeight="false" outlineLevel="0" collapsed="false">
      <c r="A55" s="0" t="n">
        <f aca="true">RAND()</f>
        <v>0.716662029926493</v>
      </c>
      <c r="B55" s="0" t="s">
        <v>676</v>
      </c>
      <c r="D55" s="26" t="str">
        <f aca="false">+B55</f>
        <v>ERLY MARTINS DA SILVA</v>
      </c>
    </row>
    <row r="56" customFormat="false" ht="12.75" hidden="false" customHeight="false" outlineLevel="0" collapsed="false">
      <c r="A56" s="0" t="n">
        <f aca="true">RAND()</f>
        <v>0.780608274057407</v>
      </c>
      <c r="B56" s="0" t="s">
        <v>677</v>
      </c>
      <c r="D56" s="26" t="str">
        <f aca="false">+B56</f>
        <v>MARIA CRISTINA CAVALCANTE DE LIMA</v>
      </c>
    </row>
    <row r="57" customFormat="false" ht="12.75" hidden="false" customHeight="false" outlineLevel="0" collapsed="false">
      <c r="A57" s="0" t="n">
        <f aca="true">RAND()</f>
        <v>0.796507935277692</v>
      </c>
      <c r="B57" s="0" t="s">
        <v>678</v>
      </c>
      <c r="D57" s="26" t="str">
        <f aca="false">+B57</f>
        <v>VALDECIO PEREIRA DOS SANTOS</v>
      </c>
      <c r="F57" s="9" t="n">
        <v>1</v>
      </c>
    </row>
    <row r="58" customFormat="false" ht="12.75" hidden="false" customHeight="false" outlineLevel="0" collapsed="false">
      <c r="A58" s="0" t="n">
        <f aca="true">RAND()</f>
        <v>0.980003804266537</v>
      </c>
      <c r="B58" s="0" t="s">
        <v>679</v>
      </c>
      <c r="D58" s="26" t="str">
        <f aca="false">+B58</f>
        <v>REYVISSON VIANA DE ANDRADE</v>
      </c>
      <c r="F58" s="9" t="n">
        <v>1</v>
      </c>
    </row>
    <row r="59" customFormat="false" ht="12.75" hidden="false" customHeight="false" outlineLevel="0" collapsed="false">
      <c r="A59" s="0" t="n">
        <f aca="true">RAND()</f>
        <v>0.865707335294783</v>
      </c>
      <c r="B59" s="0" t="s">
        <v>680</v>
      </c>
      <c r="D59" s="26" t="str">
        <f aca="false">+B59</f>
        <v>NICOLE FERREIRA DE OLIVEIRA</v>
      </c>
    </row>
    <row r="60" customFormat="false" ht="12.75" hidden="false" customHeight="false" outlineLevel="0" collapsed="false">
      <c r="A60" s="0" t="n">
        <f aca="true">RAND()</f>
        <v>0.718852088223192</v>
      </c>
      <c r="B60" s="0" t="s">
        <v>681</v>
      </c>
      <c r="D60" s="26" t="str">
        <f aca="false">+B60</f>
        <v>JEFFERSON MIGUEL DO NASCIMENTO</v>
      </c>
      <c r="F60" s="9" t="n">
        <v>1</v>
      </c>
    </row>
    <row r="61" customFormat="false" ht="12.75" hidden="false" customHeight="false" outlineLevel="0" collapsed="false">
      <c r="A61" s="0" t="n">
        <f aca="true">RAND()</f>
        <v>0.951920505129796</v>
      </c>
      <c r="B61" s="0" t="s">
        <v>682</v>
      </c>
      <c r="D61" s="26" t="str">
        <f aca="false">+B61</f>
        <v>ANA PAULA SANTOS MACHADO</v>
      </c>
    </row>
    <row r="62" customFormat="false" ht="12.75" hidden="false" customHeight="false" outlineLevel="0" collapsed="false">
      <c r="A62" s="0" t="n">
        <f aca="true">RAND()</f>
        <v>0.756293696429935</v>
      </c>
      <c r="B62" s="0" t="s">
        <v>683</v>
      </c>
      <c r="D62" s="26" t="str">
        <f aca="false">+B62</f>
        <v>RODRIGO NASCIMENTO</v>
      </c>
      <c r="F62" s="9" t="n">
        <v>1</v>
      </c>
    </row>
    <row r="63" customFormat="false" ht="12.75" hidden="false" customHeight="false" outlineLevel="0" collapsed="false">
      <c r="A63" s="0" t="n">
        <f aca="true">RAND()</f>
        <v>0.977856311230808</v>
      </c>
      <c r="B63" s="0" t="s">
        <v>684</v>
      </c>
      <c r="D63" s="26" t="str">
        <f aca="false">+B63</f>
        <v>RAPHAEL ZACARIAS GUIMARAES DA SILVA</v>
      </c>
      <c r="F63" s="9" t="n">
        <v>1</v>
      </c>
    </row>
    <row r="64" customFormat="false" ht="12.75" hidden="false" customHeight="false" outlineLevel="0" collapsed="false">
      <c r="A64" s="0" t="n">
        <f aca="true">RAND()</f>
        <v>0.937777768443957</v>
      </c>
      <c r="B64" s="0" t="s">
        <v>685</v>
      </c>
      <c r="D64" s="26" t="str">
        <f aca="false">+B64</f>
        <v>MATHEUS DE AQUINO PEREIRA</v>
      </c>
      <c r="F64" s="9" t="n">
        <v>1</v>
      </c>
    </row>
    <row r="65" customFormat="false" ht="12.75" hidden="false" customHeight="false" outlineLevel="0" collapsed="false">
      <c r="A65" s="0" t="n">
        <f aca="true">RAND()</f>
        <v>0.601834004730495</v>
      </c>
      <c r="B65" s="0" t="s">
        <v>83</v>
      </c>
      <c r="D65" s="26" t="str">
        <f aca="false">+B65</f>
        <v>WAGNER DOS SANTOS PEREIRA</v>
      </c>
      <c r="F65" s="9" t="n">
        <v>1</v>
      </c>
    </row>
    <row r="66" customFormat="false" ht="12.75" hidden="false" customHeight="false" outlineLevel="0" collapsed="false">
      <c r="A66" s="0" t="n">
        <f aca="true">RAND()</f>
        <v>0.174083600333297</v>
      </c>
      <c r="B66" s="0" t="s">
        <v>686</v>
      </c>
      <c r="D66" s="26" t="str">
        <f aca="false">+B66</f>
        <v>DEYVISON IRANIEL AMADOR DA SILVA</v>
      </c>
      <c r="F66" s="9" t="n">
        <v>1</v>
      </c>
    </row>
    <row r="67" customFormat="false" ht="12.75" hidden="false" customHeight="false" outlineLevel="0" collapsed="false">
      <c r="A67" s="0" t="n">
        <f aca="true">RAND()</f>
        <v>0.845041028791967</v>
      </c>
      <c r="B67" s="0" t="s">
        <v>687</v>
      </c>
      <c r="D67" s="26" t="str">
        <f aca="false">+B67</f>
        <v>JAMILE GOMES RODRIGUES</v>
      </c>
    </row>
    <row r="68" customFormat="false" ht="12.75" hidden="false" customHeight="false" outlineLevel="0" collapsed="false">
      <c r="A68" s="0" t="n">
        <f aca="true">RAND()</f>
        <v>0.716013578756009</v>
      </c>
      <c r="B68" s="0" t="s">
        <v>180</v>
      </c>
      <c r="D68" s="26" t="str">
        <f aca="false">+B68</f>
        <v>DIEGO XAVIER FALCAO</v>
      </c>
      <c r="F68" s="9" t="n">
        <v>1</v>
      </c>
    </row>
    <row r="69" customFormat="false" ht="12.75" hidden="false" customHeight="false" outlineLevel="0" collapsed="false">
      <c r="A69" s="0" t="n">
        <f aca="true">RAND()</f>
        <v>0.45888535684806</v>
      </c>
      <c r="B69" s="0" t="s">
        <v>688</v>
      </c>
      <c r="D69" s="26" t="str">
        <f aca="false">+B69</f>
        <v>JAIMESON DOS SANTOS ARAUJO</v>
      </c>
      <c r="F69" s="9" t="n">
        <v>1</v>
      </c>
    </row>
    <row r="70" customFormat="false" ht="12.75" hidden="false" customHeight="false" outlineLevel="0" collapsed="false">
      <c r="A70" s="0" t="n">
        <f aca="true">RAND()</f>
        <v>0.670765746223004</v>
      </c>
      <c r="B70" s="0" t="s">
        <v>689</v>
      </c>
      <c r="D70" s="26" t="str">
        <f aca="false">+B70</f>
        <v>MARCIA FABIANA FERREIRA FIRMINO</v>
      </c>
    </row>
    <row r="71" customFormat="false" ht="12.75" hidden="false" customHeight="false" outlineLevel="0" collapsed="false">
      <c r="A71" s="0" t="n">
        <f aca="true">RAND()</f>
        <v>0.464922976285103</v>
      </c>
      <c r="B71" s="0" t="s">
        <v>690</v>
      </c>
      <c r="D71" s="26" t="str">
        <f aca="false">+B71</f>
        <v>PEDRO MARQUES PEREIRA</v>
      </c>
      <c r="F71" s="9" t="n">
        <v>1</v>
      </c>
    </row>
    <row r="72" customFormat="false" ht="12.75" hidden="false" customHeight="false" outlineLevel="0" collapsed="false">
      <c r="A72" s="0" t="n">
        <f aca="true">RAND()</f>
        <v>0.900257883327869</v>
      </c>
      <c r="B72" s="0" t="s">
        <v>158</v>
      </c>
      <c r="D72" s="26" t="str">
        <f aca="false">+B72</f>
        <v>JOSE FAGNER VIEIRA DA SILVA</v>
      </c>
      <c r="F72" s="9" t="n">
        <v>1</v>
      </c>
    </row>
    <row r="73" customFormat="false" ht="12.75" hidden="false" customHeight="false" outlineLevel="0" collapsed="false">
      <c r="A73" s="0" t="n">
        <f aca="true">RAND()</f>
        <v>0.286963338504805</v>
      </c>
      <c r="B73" s="0" t="s">
        <v>691</v>
      </c>
      <c r="D73" s="26" t="str">
        <f aca="false">+B73</f>
        <v>EDINILZA JOSE DOS SANTOS FERREIRA</v>
      </c>
    </row>
    <row r="74" customFormat="false" ht="12.75" hidden="false" customHeight="false" outlineLevel="0" collapsed="false">
      <c r="A74" s="0" t="n">
        <f aca="true">RAND()</f>
        <v>0.385999683429299</v>
      </c>
      <c r="B74" s="0" t="s">
        <v>692</v>
      </c>
      <c r="D74" s="26" t="str">
        <f aca="false">+B74</f>
        <v>ANDERSON DE OLIVEIRA MATEUS</v>
      </c>
      <c r="F74" s="9" t="n">
        <v>1</v>
      </c>
    </row>
    <row r="75" customFormat="false" ht="12.75" hidden="false" customHeight="false" outlineLevel="0" collapsed="false">
      <c r="A75" s="0" t="n">
        <f aca="true">RAND()</f>
        <v>0.637680711726675</v>
      </c>
      <c r="B75" s="0" t="s">
        <v>693</v>
      </c>
      <c r="D75" s="26" t="str">
        <f aca="false">+B75</f>
        <v>BRUNO RAFAEL DE LIRA</v>
      </c>
      <c r="F75" s="9" t="n">
        <v>1</v>
      </c>
    </row>
    <row r="76" customFormat="false" ht="12.75" hidden="false" customHeight="false" outlineLevel="0" collapsed="false">
      <c r="A76" s="0" t="n">
        <f aca="true">RAND()</f>
        <v>0.48859638299811</v>
      </c>
      <c r="B76" s="0" t="s">
        <v>694</v>
      </c>
      <c r="D76" s="26" t="str">
        <f aca="false">+B76</f>
        <v>ANNE KAROLLY DE OLIVEIRA GOMES</v>
      </c>
    </row>
    <row r="77" customFormat="false" ht="12.75" hidden="false" customHeight="false" outlineLevel="0" collapsed="false">
      <c r="A77" s="0" t="n">
        <f aca="true">RAND()</f>
        <v>0.204893312553191</v>
      </c>
      <c r="B77" s="0" t="s">
        <v>166</v>
      </c>
      <c r="D77" s="26" t="str">
        <f aca="false">+B77</f>
        <v>JULIANA ALMEIDA DO NASCIMENTO</v>
      </c>
    </row>
    <row r="78" customFormat="false" ht="12.75" hidden="false" customHeight="false" outlineLevel="0" collapsed="false">
      <c r="A78" s="0" t="n">
        <f aca="true">RAND()</f>
        <v>0.556322145132776</v>
      </c>
      <c r="B78" s="0" t="s">
        <v>695</v>
      </c>
      <c r="D78" s="26" t="str">
        <f aca="false">+B78</f>
        <v>CLEYTON BRUCCY PEREIRA DE ARAUJO</v>
      </c>
      <c r="F78" s="9" t="n">
        <v>1</v>
      </c>
    </row>
    <row r="79" customFormat="false" ht="12.75" hidden="false" customHeight="false" outlineLevel="0" collapsed="false">
      <c r="A79" s="0" t="n">
        <f aca="true">RAND()</f>
        <v>0.675163238399116</v>
      </c>
      <c r="B79" s="0" t="s">
        <v>696</v>
      </c>
      <c r="D79" s="26" t="str">
        <f aca="false">+B79</f>
        <v>ROBSON RODRIGUES DA FONSECA</v>
      </c>
      <c r="F79" s="9" t="n">
        <v>1</v>
      </c>
    </row>
    <row r="80" customFormat="false" ht="12.75" hidden="false" customHeight="false" outlineLevel="0" collapsed="false">
      <c r="A80" s="0" t="n">
        <f aca="true">RAND()</f>
        <v>0.411614320888187</v>
      </c>
      <c r="B80" s="0" t="s">
        <v>697</v>
      </c>
      <c r="D80" s="26" t="str">
        <f aca="false">+B80</f>
        <v>JANILENE MARIANO DE CASTRO</v>
      </c>
    </row>
    <row r="81" customFormat="false" ht="12.75" hidden="false" customHeight="false" outlineLevel="0" collapsed="false">
      <c r="A81" s="0" t="n">
        <f aca="true">RAND()</f>
        <v>0.542285742278644</v>
      </c>
      <c r="B81" s="0" t="s">
        <v>698</v>
      </c>
      <c r="D81" s="26" t="str">
        <f aca="false">+B81</f>
        <v>JUCELITO RAMOS DE OLIVEIRA</v>
      </c>
      <c r="F81" s="9" t="n">
        <v>1</v>
      </c>
    </row>
    <row r="82" customFormat="false" ht="12.75" hidden="false" customHeight="false" outlineLevel="0" collapsed="false">
      <c r="A82" s="0" t="n">
        <f aca="true">RAND()</f>
        <v>0.260734544736917</v>
      </c>
      <c r="B82" s="0" t="s">
        <v>699</v>
      </c>
      <c r="D82" s="26" t="str">
        <f aca="false">+B82</f>
        <v>FABIO SANTIAGO DE SOUZA</v>
      </c>
      <c r="F82" s="9" t="n">
        <v>1</v>
      </c>
    </row>
    <row r="83" customFormat="false" ht="12.75" hidden="false" customHeight="false" outlineLevel="0" collapsed="false">
      <c r="A83" s="0" t="n">
        <f aca="true">RAND()</f>
        <v>0.294315290220538</v>
      </c>
      <c r="B83" s="0" t="s">
        <v>113</v>
      </c>
      <c r="D83" s="26" t="str">
        <f aca="false">+B83</f>
        <v>VALERIA JOSE ALVES SILVA</v>
      </c>
    </row>
    <row r="84" customFormat="false" ht="12.75" hidden="false" customHeight="false" outlineLevel="0" collapsed="false">
      <c r="A84" s="0" t="n">
        <f aca="true">RAND()</f>
        <v>0.683629847039384</v>
      </c>
      <c r="B84" s="0" t="s">
        <v>44</v>
      </c>
      <c r="D84" s="26" t="str">
        <f aca="false">+B84</f>
        <v>DIANA ALVES BATISTA BARBOSA</v>
      </c>
    </row>
    <row r="85" customFormat="false" ht="12.75" hidden="false" customHeight="false" outlineLevel="0" collapsed="false">
      <c r="A85" s="0" t="n">
        <f aca="true">RAND()</f>
        <v>0.210693853230783</v>
      </c>
      <c r="B85" s="0" t="s">
        <v>700</v>
      </c>
      <c r="D85" s="26" t="s">
        <v>701</v>
      </c>
      <c r="F85" s="9" t="n">
        <v>1</v>
      </c>
    </row>
    <row r="86" customFormat="false" ht="12.75" hidden="false" customHeight="false" outlineLevel="0" collapsed="false">
      <c r="A86" s="0" t="n">
        <f aca="true">RAND()</f>
        <v>0.497639841417391</v>
      </c>
      <c r="B86" s="0" t="s">
        <v>702</v>
      </c>
      <c r="D86" s="26" t="str">
        <f aca="false">+B86</f>
        <v>WALDEMIR MONTEIRO P DO ESPIRITO SANTO</v>
      </c>
      <c r="F86" s="9" t="n">
        <v>1</v>
      </c>
    </row>
    <row r="87" customFormat="false" ht="12.75" hidden="false" customHeight="false" outlineLevel="0" collapsed="false">
      <c r="A87" s="0" t="n">
        <f aca="true">RAND()</f>
        <v>0.483620142960262</v>
      </c>
      <c r="B87" s="0" t="s">
        <v>703</v>
      </c>
      <c r="D87" s="26" t="str">
        <f aca="false">+B87</f>
        <v>EDLAMIR COELHO DA SILVA</v>
      </c>
      <c r="F87" s="9" t="n">
        <v>1</v>
      </c>
    </row>
    <row r="88" customFormat="false" ht="12.75" hidden="false" customHeight="false" outlineLevel="0" collapsed="false">
      <c r="A88" s="0" t="n">
        <f aca="true">RAND()</f>
        <v>0.889993304172003</v>
      </c>
      <c r="B88" s="0" t="s">
        <v>704</v>
      </c>
      <c r="D88" s="26" t="str">
        <f aca="false">+B88</f>
        <v>RENATO SILVA DOS SANTOS</v>
      </c>
      <c r="F88" s="9" t="n">
        <v>1</v>
      </c>
    </row>
    <row r="89" customFormat="false" ht="12.75" hidden="false" customHeight="false" outlineLevel="0" collapsed="false">
      <c r="A89" s="0" t="n">
        <f aca="true">RAND()</f>
        <v>0.0132109475188808</v>
      </c>
      <c r="B89" s="0" t="s">
        <v>705</v>
      </c>
      <c r="D89" s="26" t="str">
        <f aca="false">+B89</f>
        <v>MARCOS BEZERRA DE MELO</v>
      </c>
      <c r="F89" s="9" t="n">
        <v>1</v>
      </c>
    </row>
    <row r="90" customFormat="false" ht="12.75" hidden="false" customHeight="false" outlineLevel="0" collapsed="false">
      <c r="A90" s="0" t="n">
        <f aca="true">RAND()</f>
        <v>0.916742303056251</v>
      </c>
      <c r="B90" s="0" t="s">
        <v>706</v>
      </c>
      <c r="D90" s="26" t="str">
        <f aca="false">+B90</f>
        <v>AUGUSTO CEZAR SOUZA E SILVA</v>
      </c>
      <c r="F90" s="9" t="n">
        <v>1</v>
      </c>
    </row>
    <row r="91" customFormat="false" ht="12.75" hidden="false" customHeight="false" outlineLevel="0" collapsed="false">
      <c r="A91" s="0" t="n">
        <f aca="true">RAND()</f>
        <v>0.192627247018918</v>
      </c>
      <c r="B91" s="0" t="s">
        <v>707</v>
      </c>
      <c r="D91" s="26" t="str">
        <f aca="false">+B91</f>
        <v>CLARA LUIZA VALENTIM DO NASCIMENTO</v>
      </c>
    </row>
    <row r="92" customFormat="false" ht="12.75" hidden="false" customHeight="false" outlineLevel="0" collapsed="false">
      <c r="A92" s="0" t="n">
        <f aca="true">RAND()</f>
        <v>0.717470106291143</v>
      </c>
      <c r="B92" s="0" t="s">
        <v>708</v>
      </c>
      <c r="D92" s="26" t="str">
        <f aca="false">+B92</f>
        <v>WILLIAN IVAN DE ARAUJO LELEU</v>
      </c>
      <c r="F92" s="9" t="n">
        <v>1</v>
      </c>
    </row>
    <row r="93" customFormat="false" ht="12.75" hidden="false" customHeight="false" outlineLevel="0" collapsed="false">
      <c r="A93" s="0" t="n">
        <f aca="true">RAND()</f>
        <v>0.952207465625671</v>
      </c>
      <c r="B93" s="0" t="s">
        <v>709</v>
      </c>
      <c r="D93" s="26" t="str">
        <f aca="false">+B93</f>
        <v>BIANCA HENRIQUE BARACHO</v>
      </c>
    </row>
    <row r="94" customFormat="false" ht="12.75" hidden="false" customHeight="false" outlineLevel="0" collapsed="false">
      <c r="A94" s="0" t="n">
        <f aca="true">RAND()</f>
        <v>0.639363985072232</v>
      </c>
      <c r="B94" s="0" t="s">
        <v>710</v>
      </c>
      <c r="D94" s="26" t="str">
        <f aca="false">+B94</f>
        <v>THYEGO ROBERTO DA SILVA</v>
      </c>
      <c r="F94" s="9" t="n">
        <v>1</v>
      </c>
    </row>
    <row r="95" customFormat="false" ht="12.75" hidden="false" customHeight="false" outlineLevel="0" collapsed="false">
      <c r="A95" s="0" t="n">
        <f aca="true">RAND()</f>
        <v>0.226198023516336</v>
      </c>
      <c r="B95" s="0" t="s">
        <v>711</v>
      </c>
      <c r="D95" s="26" t="str">
        <f aca="false">+B95</f>
        <v>DANIELA ALICE BARBOSA</v>
      </c>
    </row>
    <row r="96" customFormat="false" ht="12.75" hidden="false" customHeight="false" outlineLevel="0" collapsed="false">
      <c r="A96" s="0" t="n">
        <f aca="true">RAND()</f>
        <v>0.908987307091893</v>
      </c>
      <c r="B96" s="0" t="s">
        <v>94</v>
      </c>
      <c r="D96" s="26" t="str">
        <f aca="false">+B96</f>
        <v>DANIELLY KASSANDRA FREIRE DOS SANTOS</v>
      </c>
    </row>
    <row r="97" customFormat="false" ht="12.75" hidden="false" customHeight="false" outlineLevel="0" collapsed="false">
      <c r="A97" s="0" t="n">
        <f aca="true">RAND()</f>
        <v>0.172155470390593</v>
      </c>
      <c r="B97" s="0" t="s">
        <v>712</v>
      </c>
      <c r="D97" s="26" t="str">
        <f aca="false">+B97</f>
        <v>JULIANA DE PAULA E SILVA</v>
      </c>
    </row>
    <row r="98" customFormat="false" ht="12.75" hidden="false" customHeight="false" outlineLevel="0" collapsed="false">
      <c r="A98" s="0" t="n">
        <f aca="true">RAND()</f>
        <v>0.48068509260521</v>
      </c>
      <c r="B98" s="0" t="s">
        <v>713</v>
      </c>
      <c r="D98" s="26" t="str">
        <f aca="false">+B98</f>
        <v>RODOLFO TAURINO DE SOUZA</v>
      </c>
      <c r="F98" s="9" t="n">
        <v>1</v>
      </c>
    </row>
    <row r="99" customFormat="false" ht="12.75" hidden="false" customHeight="false" outlineLevel="0" collapsed="false">
      <c r="A99" s="0" t="n">
        <f aca="true">RAND()</f>
        <v>0.848341177433572</v>
      </c>
      <c r="B99" s="0" t="s">
        <v>714</v>
      </c>
      <c r="D99" s="26" t="str">
        <f aca="false">+B99</f>
        <v>ANNY KAROLINNE RIBEIRO DA SILVA</v>
      </c>
    </row>
    <row r="100" customFormat="false" ht="12.75" hidden="false" customHeight="false" outlineLevel="0" collapsed="false">
      <c r="A100" s="0" t="n">
        <f aca="true">RAND()</f>
        <v>0.472442434225819</v>
      </c>
      <c r="B100" s="0" t="s">
        <v>169</v>
      </c>
      <c r="D100" s="26" t="str">
        <f aca="false">+B100</f>
        <v>HELENO FRANCISCO DE SOUSA</v>
      </c>
      <c r="F100" s="9" t="n">
        <v>1</v>
      </c>
    </row>
    <row r="101" customFormat="false" ht="12.75" hidden="false" customHeight="false" outlineLevel="0" collapsed="false">
      <c r="A101" s="0" t="n">
        <f aca="true">RAND()</f>
        <v>0.0788904224703047</v>
      </c>
      <c r="B101" s="0" t="s">
        <v>715</v>
      </c>
      <c r="D101" s="26" t="str">
        <f aca="false">+B101</f>
        <v>JANIELLE HELENA LIMA</v>
      </c>
    </row>
    <row r="102" customFormat="false" ht="12.75" hidden="false" customHeight="false" outlineLevel="0" collapsed="false">
      <c r="A102" s="0" t="n">
        <f aca="true">RAND()</f>
        <v>0.824692870204651</v>
      </c>
      <c r="B102" s="0" t="s">
        <v>716</v>
      </c>
      <c r="D102" s="26" t="str">
        <f aca="false">+B102</f>
        <v>AMANDA MARIA DOS SANTOS</v>
      </c>
    </row>
    <row r="103" customFormat="false" ht="12.75" hidden="false" customHeight="false" outlineLevel="0" collapsed="false">
      <c r="A103" s="0" t="n">
        <f aca="true">RAND()</f>
        <v>0.744935452480295</v>
      </c>
      <c r="B103" s="0" t="s">
        <v>717</v>
      </c>
    </row>
    <row r="104" customFormat="false" ht="12.75" hidden="false" customHeight="false" outlineLevel="0" collapsed="false">
      <c r="A104" s="0" t="n">
        <f aca="true">RAND()</f>
        <v>0.0560164076012175</v>
      </c>
      <c r="B104" s="0" t="s">
        <v>718</v>
      </c>
    </row>
    <row r="105" customFormat="false" ht="12.75" hidden="false" customHeight="false" outlineLevel="0" collapsed="false">
      <c r="A105" s="0" t="n">
        <f aca="true">RAND()</f>
        <v>0.753041042875334</v>
      </c>
      <c r="B105" s="0" t="s">
        <v>719</v>
      </c>
    </row>
    <row r="106" customFormat="false" ht="12.75" hidden="false" customHeight="false" outlineLevel="0" collapsed="false">
      <c r="A106" s="0" t="n">
        <f aca="true">RAND()</f>
        <v>0.50684584752027</v>
      </c>
      <c r="B106" s="0" t="s">
        <v>720</v>
      </c>
    </row>
    <row r="107" customFormat="false" ht="12.75" hidden="false" customHeight="false" outlineLevel="0" collapsed="false">
      <c r="A107" s="0" t="n">
        <f aca="true">RAND()</f>
        <v>0.619181759188923</v>
      </c>
      <c r="B107" s="0" t="s">
        <v>721</v>
      </c>
    </row>
    <row r="108" customFormat="false" ht="12.75" hidden="false" customHeight="false" outlineLevel="0" collapsed="false">
      <c r="A108" s="0" t="n">
        <f aca="true">RAND()</f>
        <v>0.00142476211894822</v>
      </c>
      <c r="B108" s="0" t="s">
        <v>90</v>
      </c>
    </row>
    <row r="109" customFormat="false" ht="12.75" hidden="false" customHeight="false" outlineLevel="0" collapsed="false">
      <c r="A109" s="0" t="n">
        <f aca="true">RAND()</f>
        <v>0.550877222733098</v>
      </c>
      <c r="B109" s="0" t="s">
        <v>722</v>
      </c>
    </row>
    <row r="110" customFormat="false" ht="12.75" hidden="false" customHeight="false" outlineLevel="0" collapsed="false">
      <c r="A110" s="0" t="n">
        <f aca="true">RAND()</f>
        <v>0.322397331243428</v>
      </c>
      <c r="B110" s="0" t="s">
        <v>723</v>
      </c>
    </row>
    <row r="111" customFormat="false" ht="12.75" hidden="false" customHeight="false" outlineLevel="0" collapsed="false">
      <c r="A111" s="0" t="n">
        <f aca="true">RAND()</f>
        <v>0.739607939437105</v>
      </c>
      <c r="B111" s="0" t="s">
        <v>724</v>
      </c>
    </row>
    <row r="112" customFormat="false" ht="12.75" hidden="false" customHeight="false" outlineLevel="0" collapsed="false">
      <c r="A112" s="0" t="n">
        <f aca="true">RAND()</f>
        <v>0.490151086804745</v>
      </c>
      <c r="B112" s="0" t="s">
        <v>725</v>
      </c>
    </row>
    <row r="113" customFormat="false" ht="12.75" hidden="false" customHeight="false" outlineLevel="0" collapsed="false">
      <c r="A113" s="0" t="n">
        <f aca="true">RAND()</f>
        <v>0.793562161902333</v>
      </c>
      <c r="B113" s="0" t="s">
        <v>726</v>
      </c>
    </row>
    <row r="114" customFormat="false" ht="12.75" hidden="false" customHeight="false" outlineLevel="0" collapsed="false">
      <c r="A114" s="0" t="n">
        <f aca="true">RAND()</f>
        <v>0.803387684344645</v>
      </c>
      <c r="B114" s="0" t="s">
        <v>727</v>
      </c>
    </row>
    <row r="115" customFormat="false" ht="12.75" hidden="false" customHeight="false" outlineLevel="0" collapsed="false">
      <c r="A115" s="0" t="n">
        <f aca="true">RAND()</f>
        <v>0.871934941901852</v>
      </c>
      <c r="B115" s="0" t="s">
        <v>728</v>
      </c>
    </row>
    <row r="116" customFormat="false" ht="12.75" hidden="false" customHeight="false" outlineLevel="0" collapsed="false">
      <c r="A116" s="0" t="n">
        <f aca="true">RAND()</f>
        <v>0.744036682511466</v>
      </c>
      <c r="B116" s="0" t="s">
        <v>729</v>
      </c>
    </row>
    <row r="117" customFormat="false" ht="12.75" hidden="false" customHeight="false" outlineLevel="0" collapsed="false">
      <c r="A117" s="0" t="n">
        <f aca="true">RAND()</f>
        <v>0.602527462032384</v>
      </c>
      <c r="B117" s="0" t="s">
        <v>730</v>
      </c>
    </row>
    <row r="118" customFormat="false" ht="12.75" hidden="false" customHeight="false" outlineLevel="0" collapsed="false">
      <c r="A118" s="0" t="n">
        <f aca="true">RAND()</f>
        <v>0.397330267269443</v>
      </c>
      <c r="B118" s="0" t="s">
        <v>731</v>
      </c>
    </row>
    <row r="119" customFormat="false" ht="12.75" hidden="false" customHeight="false" outlineLevel="0" collapsed="false">
      <c r="A119" s="0" t="n">
        <f aca="true">RAND()</f>
        <v>0.661816642791483</v>
      </c>
      <c r="B119" s="0" t="s">
        <v>732</v>
      </c>
    </row>
    <row r="120" customFormat="false" ht="12.75" hidden="false" customHeight="false" outlineLevel="0" collapsed="false">
      <c r="A120" s="0" t="n">
        <f aca="true">RAND()</f>
        <v>0.337200485108581</v>
      </c>
      <c r="B120" s="0" t="s">
        <v>733</v>
      </c>
    </row>
    <row r="121" customFormat="false" ht="12.75" hidden="false" customHeight="false" outlineLevel="0" collapsed="false">
      <c r="A121" s="0" t="n">
        <f aca="true">RAND()</f>
        <v>0.528675577792359</v>
      </c>
      <c r="B121" s="0" t="s">
        <v>734</v>
      </c>
    </row>
    <row r="122" customFormat="false" ht="12.75" hidden="false" customHeight="false" outlineLevel="0" collapsed="false">
      <c r="A122" s="0" t="n">
        <f aca="true">RAND()</f>
        <v>0.542588721844802</v>
      </c>
      <c r="B122" s="0" t="s">
        <v>735</v>
      </c>
    </row>
    <row r="123" customFormat="false" ht="12.75" hidden="false" customHeight="false" outlineLevel="0" collapsed="false">
      <c r="A123" s="0" t="n">
        <f aca="true">RAND()</f>
        <v>0.926446709702298</v>
      </c>
      <c r="B123" s="0" t="s">
        <v>736</v>
      </c>
    </row>
    <row r="124" customFormat="false" ht="12.75" hidden="false" customHeight="false" outlineLevel="0" collapsed="false">
      <c r="A124" s="0" t="n">
        <f aca="true">RAND()</f>
        <v>0.821462793245852</v>
      </c>
      <c r="B124" s="0" t="s">
        <v>737</v>
      </c>
    </row>
    <row r="125" customFormat="false" ht="12.75" hidden="false" customHeight="false" outlineLevel="0" collapsed="false">
      <c r="A125" s="0" t="n">
        <f aca="true">RAND()</f>
        <v>0.395206276492013</v>
      </c>
      <c r="B125" s="0" t="s">
        <v>738</v>
      </c>
    </row>
    <row r="126" customFormat="false" ht="12.75" hidden="false" customHeight="false" outlineLevel="0" collapsed="false">
      <c r="A126" s="0" t="n">
        <f aca="true">RAND()</f>
        <v>0.0119943643990533</v>
      </c>
      <c r="B126" s="0" t="s">
        <v>739</v>
      </c>
    </row>
    <row r="127" customFormat="false" ht="12.75" hidden="false" customHeight="false" outlineLevel="0" collapsed="false">
      <c r="A127" s="0" t="n">
        <f aca="true">RAND()</f>
        <v>0.219217376715817</v>
      </c>
      <c r="B127" s="0" t="s">
        <v>740</v>
      </c>
    </row>
    <row r="128" customFormat="false" ht="12.75" hidden="false" customHeight="false" outlineLevel="0" collapsed="false">
      <c r="A128" s="0" t="n">
        <f aca="true">RAND()</f>
        <v>0.63819452606706</v>
      </c>
      <c r="B128" s="0" t="s">
        <v>741</v>
      </c>
    </row>
    <row r="129" customFormat="false" ht="12.75" hidden="false" customHeight="false" outlineLevel="0" collapsed="false">
      <c r="A129" s="0" t="n">
        <f aca="true">RAND()</f>
        <v>0.38954080125172</v>
      </c>
      <c r="B129" s="0" t="s">
        <v>742</v>
      </c>
    </row>
    <row r="130" customFormat="false" ht="12.75" hidden="false" customHeight="false" outlineLevel="0" collapsed="false">
      <c r="A130" s="0" t="n">
        <f aca="true">RAND()</f>
        <v>0.529319883027211</v>
      </c>
      <c r="B130" s="0" t="s">
        <v>743</v>
      </c>
    </row>
    <row r="131" customFormat="false" ht="12.75" hidden="false" customHeight="false" outlineLevel="0" collapsed="false">
      <c r="A131" s="0" t="n">
        <f aca="true">RAND()</f>
        <v>0.831227131861259</v>
      </c>
      <c r="B131" s="0" t="s">
        <v>744</v>
      </c>
    </row>
    <row r="132" customFormat="false" ht="12.75" hidden="false" customHeight="false" outlineLevel="0" collapsed="false">
      <c r="A132" s="0" t="n">
        <f aca="true">RAND()</f>
        <v>0.360928770129937</v>
      </c>
      <c r="B132" s="0" t="s">
        <v>62</v>
      </c>
    </row>
    <row r="133" customFormat="false" ht="12.75" hidden="false" customHeight="false" outlineLevel="0" collapsed="false">
      <c r="A133" s="0" t="n">
        <f aca="true">RAND()</f>
        <v>0.216006685372506</v>
      </c>
      <c r="B133" s="0" t="s">
        <v>745</v>
      </c>
    </row>
    <row r="134" customFormat="false" ht="12.75" hidden="false" customHeight="false" outlineLevel="0" collapsed="false">
      <c r="A134" s="0" t="n">
        <f aca="true">RAND()</f>
        <v>0.01459190431837</v>
      </c>
      <c r="B134" s="0" t="s">
        <v>746</v>
      </c>
    </row>
    <row r="135" customFormat="false" ht="12.75" hidden="false" customHeight="false" outlineLevel="0" collapsed="false">
      <c r="A135" s="0" t="n">
        <f aca="true">RAND()</f>
        <v>0.301968984748136</v>
      </c>
      <c r="B135" s="0" t="s">
        <v>747</v>
      </c>
    </row>
    <row r="136" customFormat="false" ht="12.75" hidden="false" customHeight="false" outlineLevel="0" collapsed="false">
      <c r="A136" s="0" t="n">
        <f aca="true">RAND()</f>
        <v>0.352991108634286</v>
      </c>
      <c r="B136" s="0" t="s">
        <v>748</v>
      </c>
    </row>
    <row r="137" customFormat="false" ht="12.75" hidden="false" customHeight="false" outlineLevel="0" collapsed="false">
      <c r="A137" s="0" t="n">
        <f aca="true">RAND()</f>
        <v>0.376045912543696</v>
      </c>
      <c r="B137" s="0" t="s">
        <v>106</v>
      </c>
    </row>
    <row r="138" customFormat="false" ht="12.75" hidden="false" customHeight="false" outlineLevel="0" collapsed="false">
      <c r="A138" s="0" t="n">
        <f aca="true">RAND()</f>
        <v>0.762354624311693</v>
      </c>
      <c r="B138" s="0" t="s">
        <v>749</v>
      </c>
    </row>
    <row r="139" customFormat="false" ht="12.75" hidden="false" customHeight="false" outlineLevel="0" collapsed="false">
      <c r="A139" s="0" t="n">
        <f aca="true">RAND()</f>
        <v>0.339510543867945</v>
      </c>
      <c r="B139" s="0" t="s">
        <v>750</v>
      </c>
    </row>
    <row r="140" customFormat="false" ht="12.75" hidden="false" customHeight="false" outlineLevel="0" collapsed="false">
      <c r="A140" s="0" t="n">
        <f aca="true">RAND()</f>
        <v>0.321107675769072</v>
      </c>
      <c r="B140" s="0" t="s">
        <v>751</v>
      </c>
    </row>
    <row r="141" customFormat="false" ht="12.75" hidden="false" customHeight="false" outlineLevel="0" collapsed="false">
      <c r="A141" s="0" t="n">
        <f aca="true">RAND()</f>
        <v>0.566833839041571</v>
      </c>
      <c r="B141" s="0" t="s">
        <v>752</v>
      </c>
    </row>
    <row r="142" customFormat="false" ht="12.75" hidden="false" customHeight="false" outlineLevel="0" collapsed="false">
      <c r="A142" s="0" t="n">
        <f aca="true">RAND()</f>
        <v>0.306037101516899</v>
      </c>
      <c r="B142" s="0" t="s">
        <v>753</v>
      </c>
    </row>
    <row r="143" customFormat="false" ht="12.75" hidden="false" customHeight="false" outlineLevel="0" collapsed="false">
      <c r="A143" s="0" t="n">
        <f aca="true">RAND()</f>
        <v>0.899181155403268</v>
      </c>
      <c r="B143" s="0" t="s">
        <v>754</v>
      </c>
    </row>
    <row r="144" customFormat="false" ht="12.75" hidden="false" customHeight="false" outlineLevel="0" collapsed="false">
      <c r="A144" s="0" t="n">
        <f aca="true">RAND()</f>
        <v>0.399276910471699</v>
      </c>
      <c r="B144" s="0" t="s">
        <v>755</v>
      </c>
    </row>
    <row r="145" customFormat="false" ht="12.75" hidden="false" customHeight="false" outlineLevel="0" collapsed="false">
      <c r="A145" s="0" t="n">
        <f aca="true">RAND()</f>
        <v>0.740614663965608</v>
      </c>
      <c r="B145" s="0" t="s">
        <v>756</v>
      </c>
    </row>
    <row r="146" customFormat="false" ht="12.75" hidden="false" customHeight="false" outlineLevel="0" collapsed="false">
      <c r="A146" s="0" t="n">
        <f aca="true">RAND()</f>
        <v>0.27489478499182</v>
      </c>
      <c r="B146" s="0" t="s">
        <v>757</v>
      </c>
    </row>
    <row r="147" customFormat="false" ht="12.75" hidden="false" customHeight="false" outlineLevel="0" collapsed="false">
      <c r="A147" s="0" t="n">
        <f aca="true">RAND()</f>
        <v>0.146929495044644</v>
      </c>
      <c r="B147" s="0" t="s">
        <v>758</v>
      </c>
    </row>
    <row r="148" customFormat="false" ht="12.75" hidden="false" customHeight="false" outlineLevel="0" collapsed="false">
      <c r="A148" s="0" t="n">
        <f aca="true">RAND()</f>
        <v>0.553038012173308</v>
      </c>
      <c r="B148" s="0" t="s">
        <v>759</v>
      </c>
    </row>
    <row r="149" customFormat="false" ht="12.75" hidden="false" customHeight="false" outlineLevel="0" collapsed="false">
      <c r="A149" s="0" t="n">
        <f aca="true">RAND()</f>
        <v>0.499894693615478</v>
      </c>
      <c r="B149" s="0" t="s">
        <v>760</v>
      </c>
    </row>
    <row r="150" customFormat="false" ht="12.75" hidden="false" customHeight="false" outlineLevel="0" collapsed="false">
      <c r="A150" s="0" t="n">
        <f aca="true">RAND()</f>
        <v>0.571655098651844</v>
      </c>
      <c r="B150" s="0" t="s">
        <v>107</v>
      </c>
    </row>
    <row r="151" customFormat="false" ht="12.75" hidden="false" customHeight="false" outlineLevel="0" collapsed="false">
      <c r="A151" s="0" t="n">
        <f aca="true">RAND()</f>
        <v>0.102036680971089</v>
      </c>
      <c r="B151" s="0" t="s">
        <v>761</v>
      </c>
    </row>
    <row r="152" customFormat="false" ht="12.75" hidden="false" customHeight="false" outlineLevel="0" collapsed="false">
      <c r="A152" s="0" t="n">
        <f aca="true">RAND()</f>
        <v>0.975939492320611</v>
      </c>
      <c r="B152" s="0" t="s">
        <v>762</v>
      </c>
    </row>
    <row r="153" customFormat="false" ht="12.75" hidden="false" customHeight="false" outlineLevel="0" collapsed="false">
      <c r="A153" s="0" t="n">
        <f aca="true">RAND()</f>
        <v>0.439609382442312</v>
      </c>
      <c r="B153" s="0" t="s">
        <v>763</v>
      </c>
    </row>
    <row r="154" customFormat="false" ht="12.75" hidden="false" customHeight="false" outlineLevel="0" collapsed="false">
      <c r="A154" s="0" t="n">
        <f aca="true">RAND()</f>
        <v>0.0613283231915372</v>
      </c>
      <c r="B154" s="0" t="s">
        <v>764</v>
      </c>
    </row>
    <row r="155" customFormat="false" ht="12.75" hidden="false" customHeight="false" outlineLevel="0" collapsed="false">
      <c r="A155" s="0" t="n">
        <f aca="true">RAND()</f>
        <v>0.204239908020628</v>
      </c>
      <c r="B155" s="0" t="s">
        <v>765</v>
      </c>
    </row>
    <row r="156" customFormat="false" ht="12.75" hidden="false" customHeight="false" outlineLevel="0" collapsed="false">
      <c r="A156" s="0" t="n">
        <f aca="true">RAND()</f>
        <v>0.0574940471935215</v>
      </c>
      <c r="B156" s="0" t="s">
        <v>766</v>
      </c>
    </row>
    <row r="157" customFormat="false" ht="12.75" hidden="false" customHeight="false" outlineLevel="0" collapsed="false">
      <c r="A157" s="0" t="n">
        <f aca="true">RAND()</f>
        <v>0.461265395429523</v>
      </c>
      <c r="B157" s="0" t="s">
        <v>767</v>
      </c>
    </row>
    <row r="158" customFormat="false" ht="12.75" hidden="false" customHeight="false" outlineLevel="0" collapsed="false">
      <c r="A158" s="0" t="n">
        <f aca="true">RAND()</f>
        <v>0.0584275990365633</v>
      </c>
      <c r="B158" s="0" t="s">
        <v>768</v>
      </c>
    </row>
    <row r="159" customFormat="false" ht="12.75" hidden="false" customHeight="false" outlineLevel="0" collapsed="false">
      <c r="A159" s="0" t="n">
        <f aca="true">RAND()</f>
        <v>0.376462923336587</v>
      </c>
      <c r="B159" s="0" t="s">
        <v>769</v>
      </c>
    </row>
    <row r="160" customFormat="false" ht="12.75" hidden="false" customHeight="false" outlineLevel="0" collapsed="false">
      <c r="A160" s="0" t="n">
        <f aca="true">RAND()</f>
        <v>0.926386026159294</v>
      </c>
      <c r="B160" s="0" t="s">
        <v>770</v>
      </c>
    </row>
    <row r="161" customFormat="false" ht="12.75" hidden="false" customHeight="false" outlineLevel="0" collapsed="false">
      <c r="A161" s="0" t="n">
        <f aca="true">RAND()</f>
        <v>0.680565591088314</v>
      </c>
      <c r="B161" s="0" t="s">
        <v>771</v>
      </c>
    </row>
    <row r="162" customFormat="false" ht="12.75" hidden="false" customHeight="false" outlineLevel="0" collapsed="false">
      <c r="A162" s="0" t="n">
        <f aca="true">RAND()</f>
        <v>0.315451861479178</v>
      </c>
      <c r="B162" s="0" t="s">
        <v>122</v>
      </c>
    </row>
    <row r="163" customFormat="false" ht="12.75" hidden="false" customHeight="false" outlineLevel="0" collapsed="false">
      <c r="A163" s="0" t="n">
        <f aca="true">RAND()</f>
        <v>0.762689363077568</v>
      </c>
      <c r="B163" s="0" t="s">
        <v>121</v>
      </c>
    </row>
    <row r="164" customFormat="false" ht="12.75" hidden="false" customHeight="false" outlineLevel="0" collapsed="false">
      <c r="A164" s="0" t="n">
        <f aca="true">RAND()</f>
        <v>0.832132915211937</v>
      </c>
      <c r="B164" s="0" t="s">
        <v>772</v>
      </c>
    </row>
    <row r="165" customFormat="false" ht="12.75" hidden="false" customHeight="false" outlineLevel="0" collapsed="false">
      <c r="A165" s="0" t="n">
        <f aca="true">RAND()</f>
        <v>0.548125451003332</v>
      </c>
      <c r="B165" s="0" t="s">
        <v>773</v>
      </c>
    </row>
    <row r="166" customFormat="false" ht="12.75" hidden="false" customHeight="false" outlineLevel="0" collapsed="false">
      <c r="A166" s="0" t="n">
        <f aca="true">RAND()</f>
        <v>0.879157252430943</v>
      </c>
      <c r="B166" s="0" t="s">
        <v>774</v>
      </c>
    </row>
    <row r="167" customFormat="false" ht="12.75" hidden="false" customHeight="false" outlineLevel="0" collapsed="false">
      <c r="A167" s="0" t="n">
        <f aca="true">RAND()</f>
        <v>0.552750960260657</v>
      </c>
      <c r="B167" s="0" t="s">
        <v>775</v>
      </c>
    </row>
    <row r="168" customFormat="false" ht="12.75" hidden="false" customHeight="false" outlineLevel="0" collapsed="false">
      <c r="A168" s="0" t="n">
        <f aca="true">RAND()</f>
        <v>0.234576920369233</v>
      </c>
      <c r="B168" s="0" t="s">
        <v>776</v>
      </c>
    </row>
    <row r="169" customFormat="false" ht="12.75" hidden="false" customHeight="false" outlineLevel="0" collapsed="false">
      <c r="A169" s="0" t="n">
        <f aca="true">RAND()</f>
        <v>0.709574472311515</v>
      </c>
      <c r="B169" s="0" t="s">
        <v>777</v>
      </c>
    </row>
    <row r="170" customFormat="false" ht="12.75" hidden="false" customHeight="false" outlineLevel="0" collapsed="false">
      <c r="A170" s="0" t="n">
        <f aca="true">RAND()</f>
        <v>0.954976104866953</v>
      </c>
      <c r="B170" s="0" t="s">
        <v>778</v>
      </c>
    </row>
    <row r="171" customFormat="false" ht="12.75" hidden="false" customHeight="false" outlineLevel="0" collapsed="false">
      <c r="A171" s="0" t="n">
        <f aca="true">RAND()</f>
        <v>0.740598551883873</v>
      </c>
      <c r="B171" s="0" t="s">
        <v>779</v>
      </c>
    </row>
    <row r="172" customFormat="false" ht="12.75" hidden="false" customHeight="false" outlineLevel="0" collapsed="false">
      <c r="A172" s="0" t="n">
        <f aca="true">RAND()</f>
        <v>0.348173575472128</v>
      </c>
      <c r="B172" s="0" t="s">
        <v>780</v>
      </c>
    </row>
    <row r="173" customFormat="false" ht="12.75" hidden="false" customHeight="false" outlineLevel="0" collapsed="false">
      <c r="A173" s="0" t="n">
        <f aca="true">RAND()</f>
        <v>0.829348910765161</v>
      </c>
      <c r="B173" s="0" t="s">
        <v>781</v>
      </c>
    </row>
    <row r="174" customFormat="false" ht="12.75" hidden="false" customHeight="false" outlineLevel="0" collapsed="false">
      <c r="A174" s="0" t="n">
        <f aca="true">RAND()</f>
        <v>0.38604687495421</v>
      </c>
      <c r="B174" s="0" t="s">
        <v>782</v>
      </c>
    </row>
    <row r="175" customFormat="false" ht="12.75" hidden="false" customHeight="false" outlineLevel="0" collapsed="false">
      <c r="A175" s="0" t="n">
        <f aca="true">RAND()</f>
        <v>0.102395820794246</v>
      </c>
      <c r="B175" s="0" t="s">
        <v>95</v>
      </c>
    </row>
    <row r="176" customFormat="false" ht="12.75" hidden="false" customHeight="false" outlineLevel="0" collapsed="false">
      <c r="A176" s="0" t="n">
        <f aca="true">RAND()</f>
        <v>0.640309742364467</v>
      </c>
      <c r="B176" s="0" t="s">
        <v>783</v>
      </c>
    </row>
    <row r="177" customFormat="false" ht="12.75" hidden="false" customHeight="false" outlineLevel="0" collapsed="false">
      <c r="A177" s="0" t="n">
        <f aca="true">RAND()</f>
        <v>0.684030006701147</v>
      </c>
      <c r="B177" s="0" t="s">
        <v>784</v>
      </c>
    </row>
    <row r="178" customFormat="false" ht="12.75" hidden="false" customHeight="false" outlineLevel="0" collapsed="false">
      <c r="A178" s="0" t="n">
        <f aca="true">RAND()</f>
        <v>0.540835487704826</v>
      </c>
      <c r="B178" s="0" t="s">
        <v>785</v>
      </c>
    </row>
    <row r="179" customFormat="false" ht="12.75" hidden="false" customHeight="false" outlineLevel="0" collapsed="false">
      <c r="A179" s="0" t="n">
        <f aca="true">RAND()</f>
        <v>0.519897841452679</v>
      </c>
      <c r="B179" s="0" t="s">
        <v>786</v>
      </c>
    </row>
    <row r="180" customFormat="false" ht="12.75" hidden="false" customHeight="false" outlineLevel="0" collapsed="false">
      <c r="A180" s="0" t="n">
        <f aca="true">RAND()</f>
        <v>0.265824714569844</v>
      </c>
      <c r="B180" s="0" t="s">
        <v>787</v>
      </c>
    </row>
    <row r="181" customFormat="false" ht="12.75" hidden="false" customHeight="false" outlineLevel="0" collapsed="false">
      <c r="A181" s="0" t="n">
        <f aca="true">RAND()</f>
        <v>0.446551323594926</v>
      </c>
      <c r="B181" s="0" t="s">
        <v>788</v>
      </c>
    </row>
    <row r="182" customFormat="false" ht="12.75" hidden="false" customHeight="false" outlineLevel="0" collapsed="false">
      <c r="A182" s="0" t="n">
        <f aca="true">RAND()</f>
        <v>0.858662158951803</v>
      </c>
      <c r="B182" s="0" t="s">
        <v>789</v>
      </c>
    </row>
    <row r="183" customFormat="false" ht="12.75" hidden="false" customHeight="false" outlineLevel="0" collapsed="false">
      <c r="A183" s="0" t="n">
        <f aca="true">RAND()</f>
        <v>0.41721961096238</v>
      </c>
      <c r="B183" s="0" t="s">
        <v>790</v>
      </c>
    </row>
    <row r="184" customFormat="false" ht="12.75" hidden="false" customHeight="false" outlineLevel="0" collapsed="false">
      <c r="A184" s="0" t="n">
        <f aca="true">RAND()</f>
        <v>0.759714872147866</v>
      </c>
      <c r="B184" s="0" t="s">
        <v>164</v>
      </c>
    </row>
    <row r="185" customFormat="false" ht="12.75" hidden="false" customHeight="false" outlineLevel="0" collapsed="false">
      <c r="A185" s="0" t="n">
        <f aca="true">RAND()</f>
        <v>0.339951637767217</v>
      </c>
      <c r="B185" s="0" t="s">
        <v>791</v>
      </c>
    </row>
    <row r="186" customFormat="false" ht="12.75" hidden="false" customHeight="false" outlineLevel="0" collapsed="false">
      <c r="A186" s="0" t="n">
        <f aca="true">RAND()</f>
        <v>0.705862185109857</v>
      </c>
      <c r="B186" s="0" t="s">
        <v>792</v>
      </c>
    </row>
    <row r="187" customFormat="false" ht="12.75" hidden="false" customHeight="false" outlineLevel="0" collapsed="false">
      <c r="A187" s="0" t="n">
        <f aca="true">RAND()</f>
        <v>0.219325272037163</v>
      </c>
      <c r="B187" s="0" t="s">
        <v>793</v>
      </c>
    </row>
    <row r="188" customFormat="false" ht="12.75" hidden="false" customHeight="false" outlineLevel="0" collapsed="false">
      <c r="A188" s="0" t="n">
        <f aca="true">RAND()</f>
        <v>0.906948508542728</v>
      </c>
      <c r="B188" s="0" t="s">
        <v>794</v>
      </c>
    </row>
    <row r="189" customFormat="false" ht="12.75" hidden="false" customHeight="false" outlineLevel="0" collapsed="false">
      <c r="A189" s="0" t="n">
        <f aca="true">RAND()</f>
        <v>0.750450914405959</v>
      </c>
      <c r="B189" s="0" t="s">
        <v>795</v>
      </c>
    </row>
    <row r="190" customFormat="false" ht="12.75" hidden="false" customHeight="false" outlineLevel="0" collapsed="false">
      <c r="A190" s="0" t="n">
        <f aca="true">RAND()</f>
        <v>0.7632824066622</v>
      </c>
      <c r="B190" s="0" t="s">
        <v>796</v>
      </c>
    </row>
    <row r="191" customFormat="false" ht="12.75" hidden="false" customHeight="false" outlineLevel="0" collapsed="false">
      <c r="A191" s="0" t="n">
        <f aca="true">RAND()</f>
        <v>0.7917042253748</v>
      </c>
      <c r="B191" s="0" t="s">
        <v>30</v>
      </c>
    </row>
    <row r="192" customFormat="false" ht="12.75" hidden="false" customHeight="false" outlineLevel="0" collapsed="false">
      <c r="A192" s="0" t="n">
        <f aca="true">RAND()</f>
        <v>0.626750985578904</v>
      </c>
      <c r="B192" s="0" t="s">
        <v>797</v>
      </c>
    </row>
    <row r="193" customFormat="false" ht="12.75" hidden="false" customHeight="false" outlineLevel="0" collapsed="false">
      <c r="A193" s="0" t="n">
        <f aca="true">RAND()</f>
        <v>0.10527494828907</v>
      </c>
      <c r="B193" s="0" t="s">
        <v>18</v>
      </c>
    </row>
    <row r="194" customFormat="false" ht="12.75" hidden="false" customHeight="false" outlineLevel="0" collapsed="false">
      <c r="A194" s="0" t="n">
        <f aca="true">RAND()</f>
        <v>0.878005221393538</v>
      </c>
      <c r="B194" s="0" t="s">
        <v>798</v>
      </c>
    </row>
    <row r="195" customFormat="false" ht="12.75" hidden="false" customHeight="false" outlineLevel="0" collapsed="false">
      <c r="A195" s="0" t="n">
        <f aca="true">RAND()</f>
        <v>0.963124165635163</v>
      </c>
      <c r="B195" s="0" t="s">
        <v>799</v>
      </c>
    </row>
    <row r="196" customFormat="false" ht="12.75" hidden="false" customHeight="false" outlineLevel="0" collapsed="false">
      <c r="A196" s="0" t="n">
        <f aca="true">RAND()</f>
        <v>0.930615513156762</v>
      </c>
      <c r="B196" s="0" t="s">
        <v>800</v>
      </c>
    </row>
    <row r="197" customFormat="false" ht="12.75" hidden="false" customHeight="false" outlineLevel="0" collapsed="false">
      <c r="A197" s="0" t="n">
        <f aca="true">RAND()</f>
        <v>0.866308832890829</v>
      </c>
      <c r="B197" s="0" t="s">
        <v>801</v>
      </c>
    </row>
    <row r="198" customFormat="false" ht="12.75" hidden="false" customHeight="false" outlineLevel="0" collapsed="false">
      <c r="A198" s="0" t="n">
        <f aca="true">RAND()</f>
        <v>0.840754075174309</v>
      </c>
      <c r="B198" s="0" t="s">
        <v>802</v>
      </c>
    </row>
    <row r="199" customFormat="false" ht="12.75" hidden="false" customHeight="false" outlineLevel="0" collapsed="false">
      <c r="A199" s="0" t="n">
        <f aca="true">RAND()</f>
        <v>0.404435338305303</v>
      </c>
      <c r="B199" s="0" t="s">
        <v>89</v>
      </c>
    </row>
    <row r="200" customFormat="false" ht="12.75" hidden="false" customHeight="false" outlineLevel="0" collapsed="false">
      <c r="A200" s="0" t="n">
        <f aca="true">RAND()</f>
        <v>0.814949803485626</v>
      </c>
      <c r="B200" s="0" t="s">
        <v>803</v>
      </c>
    </row>
    <row r="201" customFormat="false" ht="12.75" hidden="false" customHeight="false" outlineLevel="0" collapsed="false">
      <c r="A201" s="0" t="n">
        <f aca="true">RAND()</f>
        <v>0.42138227566692</v>
      </c>
      <c r="B201" s="0" t="s">
        <v>804</v>
      </c>
    </row>
    <row r="202" customFormat="false" ht="12.75" hidden="false" customHeight="false" outlineLevel="0" collapsed="false">
      <c r="A202" s="0" t="n">
        <f aca="true">RAND()</f>
        <v>0.0457934757429883</v>
      </c>
      <c r="B202" s="0" t="s">
        <v>119</v>
      </c>
    </row>
    <row r="203" customFormat="false" ht="12.75" hidden="false" customHeight="false" outlineLevel="0" collapsed="false">
      <c r="A203" s="0" t="n">
        <f aca="true">RAND()</f>
        <v>0.622468476394146</v>
      </c>
      <c r="B203" s="0" t="s">
        <v>805</v>
      </c>
    </row>
    <row r="204" customFormat="false" ht="12.75" hidden="false" customHeight="false" outlineLevel="0" collapsed="false">
      <c r="A204" s="0" t="n">
        <f aca="true">RAND()</f>
        <v>0.62029268061018</v>
      </c>
      <c r="B204" s="0" t="s">
        <v>806</v>
      </c>
    </row>
    <row r="205" customFormat="false" ht="12.75" hidden="false" customHeight="false" outlineLevel="0" collapsed="false">
      <c r="A205" s="0" t="n">
        <f aca="true">RAND()</f>
        <v>0.644854332127742</v>
      </c>
      <c r="B205" s="0" t="s">
        <v>807</v>
      </c>
    </row>
    <row r="206" customFormat="false" ht="12.75" hidden="false" customHeight="false" outlineLevel="0" collapsed="false">
      <c r="A206" s="0" t="n">
        <f aca="true">RAND()</f>
        <v>0.555736361753962</v>
      </c>
      <c r="B206" s="0" t="s">
        <v>808</v>
      </c>
    </row>
    <row r="207" customFormat="false" ht="12.75" hidden="false" customHeight="false" outlineLevel="0" collapsed="false">
      <c r="A207" s="0" t="n">
        <f aca="true">RAND()</f>
        <v>0.109725804537768</v>
      </c>
      <c r="B207" s="0" t="s">
        <v>69</v>
      </c>
    </row>
    <row r="208" customFormat="false" ht="12.75" hidden="false" customHeight="false" outlineLevel="0" collapsed="false">
      <c r="A208" s="0" t="n">
        <f aca="true">RAND()</f>
        <v>0.911559662690189</v>
      </c>
      <c r="B208" s="0" t="s">
        <v>809</v>
      </c>
    </row>
    <row r="209" customFormat="false" ht="12.75" hidden="false" customHeight="false" outlineLevel="0" collapsed="false">
      <c r="A209" s="0" t="n">
        <f aca="true">RAND()</f>
        <v>0.161164194326077</v>
      </c>
      <c r="B209" s="0" t="s">
        <v>205</v>
      </c>
    </row>
    <row r="210" customFormat="false" ht="12.75" hidden="false" customHeight="false" outlineLevel="0" collapsed="false">
      <c r="A210" s="0" t="n">
        <f aca="true">RAND()</f>
        <v>0.857831366724373</v>
      </c>
      <c r="B210" s="0" t="s">
        <v>135</v>
      </c>
    </row>
    <row r="211" customFormat="false" ht="12.75" hidden="false" customHeight="false" outlineLevel="0" collapsed="false">
      <c r="A211" s="0" t="n">
        <f aca="true">RAND()</f>
        <v>0.0989657857992957</v>
      </c>
      <c r="B211" s="0" t="s">
        <v>810</v>
      </c>
    </row>
    <row r="212" customFormat="false" ht="12.75" hidden="false" customHeight="false" outlineLevel="0" collapsed="false">
      <c r="A212" s="0" t="n">
        <f aca="true">RAND()</f>
        <v>0.194721908098465</v>
      </c>
      <c r="B212" s="0" t="s">
        <v>811</v>
      </c>
    </row>
    <row r="213" customFormat="false" ht="12.75" hidden="false" customHeight="false" outlineLevel="0" collapsed="false">
      <c r="A213" s="0" t="n">
        <f aca="true">RAND()</f>
        <v>0.949367854393195</v>
      </c>
      <c r="B213" s="0" t="s">
        <v>812</v>
      </c>
    </row>
    <row r="214" customFormat="false" ht="12.75" hidden="false" customHeight="false" outlineLevel="0" collapsed="false">
      <c r="A214" s="0" t="n">
        <f aca="true">RAND()</f>
        <v>0.698619001260026</v>
      </c>
      <c r="B214" s="0" t="s">
        <v>813</v>
      </c>
    </row>
    <row r="215" customFormat="false" ht="12.75" hidden="false" customHeight="false" outlineLevel="0" collapsed="false">
      <c r="A215" s="0" t="n">
        <f aca="true">RAND()</f>
        <v>0.21845115835274</v>
      </c>
      <c r="B215" s="0" t="s">
        <v>814</v>
      </c>
    </row>
    <row r="216" customFormat="false" ht="12.75" hidden="false" customHeight="false" outlineLevel="0" collapsed="false">
      <c r="A216" s="0" t="n">
        <f aca="true">RAND()</f>
        <v>0.497909955080802</v>
      </c>
      <c r="B216" s="0" t="s">
        <v>815</v>
      </c>
    </row>
    <row r="217" customFormat="false" ht="12.75" hidden="false" customHeight="false" outlineLevel="0" collapsed="false">
      <c r="A217" s="0" t="n">
        <f aca="true">RAND()</f>
        <v>0.682526581775188</v>
      </c>
      <c r="B217" s="0" t="s">
        <v>816</v>
      </c>
    </row>
    <row r="218" customFormat="false" ht="12.75" hidden="false" customHeight="false" outlineLevel="0" collapsed="false">
      <c r="A218" s="0" t="n">
        <f aca="true">RAND()</f>
        <v>0.928843427599024</v>
      </c>
      <c r="B218" s="0" t="s">
        <v>105</v>
      </c>
    </row>
    <row r="219" customFormat="false" ht="12.75" hidden="false" customHeight="false" outlineLevel="0" collapsed="false">
      <c r="A219" s="0" t="n">
        <f aca="true">RAND()</f>
        <v>0.887624111458427</v>
      </c>
      <c r="B219" s="0" t="s">
        <v>817</v>
      </c>
    </row>
    <row r="220" customFormat="false" ht="12.75" hidden="false" customHeight="false" outlineLevel="0" collapsed="false">
      <c r="A220" s="0" t="n">
        <f aca="true">RAND()</f>
        <v>0.0200930581145822</v>
      </c>
      <c r="B220" s="0" t="s">
        <v>818</v>
      </c>
    </row>
    <row r="221" customFormat="false" ht="12.75" hidden="false" customHeight="false" outlineLevel="0" collapsed="false">
      <c r="A221" s="0" t="n">
        <f aca="true">RAND()</f>
        <v>0.384734776055014</v>
      </c>
      <c r="B221" s="0" t="s">
        <v>819</v>
      </c>
    </row>
    <row r="222" customFormat="false" ht="12.75" hidden="false" customHeight="false" outlineLevel="0" collapsed="false">
      <c r="A222" s="0" t="n">
        <f aca="true">RAND()</f>
        <v>0.815515801650417</v>
      </c>
      <c r="B222" s="0" t="s">
        <v>820</v>
      </c>
    </row>
    <row r="223" customFormat="false" ht="12.75" hidden="false" customHeight="false" outlineLevel="0" collapsed="false">
      <c r="A223" s="0" t="n">
        <f aca="true">RAND()</f>
        <v>0.206024357422948</v>
      </c>
      <c r="B223" s="0" t="s">
        <v>821</v>
      </c>
    </row>
    <row r="224" customFormat="false" ht="12.75" hidden="false" customHeight="false" outlineLevel="0" collapsed="false">
      <c r="A224" s="0" t="n">
        <f aca="true">RAND()</f>
        <v>0.181233692375626</v>
      </c>
      <c r="B224" s="0" t="s">
        <v>822</v>
      </c>
    </row>
    <row r="225" customFormat="false" ht="12.75" hidden="false" customHeight="false" outlineLevel="0" collapsed="false">
      <c r="A225" s="0" t="n">
        <f aca="true">RAND()</f>
        <v>0.0988023907985631</v>
      </c>
      <c r="B225" s="0" t="s">
        <v>86</v>
      </c>
    </row>
    <row r="226" customFormat="false" ht="12.75" hidden="false" customHeight="false" outlineLevel="0" collapsed="false">
      <c r="A226" s="0" t="n">
        <f aca="true">RAND()</f>
        <v>0.741883787531097</v>
      </c>
      <c r="B226" s="0" t="s">
        <v>823</v>
      </c>
    </row>
    <row r="227" customFormat="false" ht="12.75" hidden="false" customHeight="false" outlineLevel="0" collapsed="false">
      <c r="A227" s="0" t="n">
        <f aca="true">RAND()</f>
        <v>0.562826953847035</v>
      </c>
      <c r="B227" s="0" t="s">
        <v>824</v>
      </c>
    </row>
    <row r="228" customFormat="false" ht="12.75" hidden="false" customHeight="false" outlineLevel="0" collapsed="false">
      <c r="A228" s="0" t="n">
        <f aca="true">RAND()</f>
        <v>0.707067180672718</v>
      </c>
      <c r="B228" s="0" t="s">
        <v>825</v>
      </c>
    </row>
    <row r="229" customFormat="false" ht="12.75" hidden="false" customHeight="false" outlineLevel="0" collapsed="false">
      <c r="A229" s="0" t="n">
        <f aca="true">RAND()</f>
        <v>0.563725658259117</v>
      </c>
      <c r="B229" s="0" t="s">
        <v>826</v>
      </c>
    </row>
    <row r="230" customFormat="false" ht="12.75" hidden="false" customHeight="false" outlineLevel="0" collapsed="false">
      <c r="A230" s="0" t="n">
        <f aca="true">RAND()</f>
        <v>0.397970472319646</v>
      </c>
      <c r="B230" s="0" t="s">
        <v>827</v>
      </c>
    </row>
    <row r="231" customFormat="false" ht="12.75" hidden="false" customHeight="false" outlineLevel="0" collapsed="false">
      <c r="A231" s="0" t="n">
        <f aca="true">RAND()</f>
        <v>0.246698702998237</v>
      </c>
      <c r="B231" s="0" t="s">
        <v>828</v>
      </c>
    </row>
    <row r="232" customFormat="false" ht="12.75" hidden="false" customHeight="false" outlineLevel="0" collapsed="false">
      <c r="A232" s="0" t="n">
        <f aca="true">RAND()</f>
        <v>0.205625291495302</v>
      </c>
      <c r="B232" s="0" t="s">
        <v>829</v>
      </c>
    </row>
    <row r="233" customFormat="false" ht="12.75" hidden="false" customHeight="false" outlineLevel="0" collapsed="false">
      <c r="A233" s="0" t="n">
        <f aca="true">RAND()</f>
        <v>0.835389585081035</v>
      </c>
      <c r="B233" s="0" t="s">
        <v>830</v>
      </c>
    </row>
    <row r="234" customFormat="false" ht="12.75" hidden="false" customHeight="false" outlineLevel="0" collapsed="false">
      <c r="A234" s="0" t="n">
        <f aca="true">RAND()</f>
        <v>0.0749254196975225</v>
      </c>
      <c r="B234" s="0" t="s">
        <v>831</v>
      </c>
    </row>
    <row r="235" customFormat="false" ht="12.75" hidden="false" customHeight="false" outlineLevel="0" collapsed="false">
      <c r="A235" s="0" t="n">
        <f aca="true">RAND()</f>
        <v>0.304141378011419</v>
      </c>
      <c r="B235" s="0" t="s">
        <v>832</v>
      </c>
    </row>
    <row r="236" customFormat="false" ht="12.75" hidden="false" customHeight="false" outlineLevel="0" collapsed="false">
      <c r="A236" s="0" t="n">
        <f aca="true">RAND()</f>
        <v>0.435792514343468</v>
      </c>
      <c r="B236" s="0" t="s">
        <v>833</v>
      </c>
    </row>
    <row r="237" customFormat="false" ht="12.75" hidden="false" customHeight="false" outlineLevel="0" collapsed="false">
      <c r="A237" s="0" t="n">
        <f aca="true">RAND()</f>
        <v>0.499538762249942</v>
      </c>
      <c r="B237" s="0" t="s">
        <v>834</v>
      </c>
    </row>
    <row r="238" customFormat="false" ht="12.75" hidden="false" customHeight="false" outlineLevel="0" collapsed="false">
      <c r="A238" s="0" t="n">
        <f aca="true">RAND()</f>
        <v>0.882852455879078</v>
      </c>
      <c r="B238" s="0" t="s">
        <v>835</v>
      </c>
    </row>
    <row r="239" customFormat="false" ht="12.75" hidden="false" customHeight="false" outlineLevel="0" collapsed="false">
      <c r="A239" s="0" t="n">
        <f aca="true">RAND()</f>
        <v>0.85142435638376</v>
      </c>
      <c r="B239" s="0" t="s">
        <v>836</v>
      </c>
    </row>
    <row r="240" customFormat="false" ht="12.75" hidden="false" customHeight="false" outlineLevel="0" collapsed="false">
      <c r="A240" s="0" t="n">
        <f aca="true">RAND()</f>
        <v>0.71263558448069</v>
      </c>
      <c r="B240" s="0" t="s">
        <v>125</v>
      </c>
    </row>
    <row r="241" customFormat="false" ht="12.75" hidden="false" customHeight="false" outlineLevel="0" collapsed="false">
      <c r="A241" s="0" t="n">
        <f aca="true">RAND()</f>
        <v>0.286064056788511</v>
      </c>
      <c r="B241" s="0" t="s">
        <v>837</v>
      </c>
    </row>
    <row r="242" customFormat="false" ht="12.75" hidden="false" customHeight="false" outlineLevel="0" collapsed="false">
      <c r="A242" s="0" t="n">
        <f aca="true">RAND()</f>
        <v>0.176681439654738</v>
      </c>
      <c r="B242" s="0" t="s">
        <v>838</v>
      </c>
    </row>
    <row r="243" customFormat="false" ht="12.75" hidden="false" customHeight="false" outlineLevel="0" collapsed="false">
      <c r="A243" s="0" t="n">
        <f aca="true">RAND()</f>
        <v>0.740170473607566</v>
      </c>
      <c r="B243" s="0" t="s">
        <v>839</v>
      </c>
    </row>
    <row r="244" customFormat="false" ht="12.75" hidden="false" customHeight="false" outlineLevel="0" collapsed="false">
      <c r="A244" s="0" t="n">
        <f aca="true">RAND()</f>
        <v>0.870675025267516</v>
      </c>
      <c r="B244" s="0" t="s">
        <v>840</v>
      </c>
    </row>
    <row r="245" customFormat="false" ht="12.75" hidden="false" customHeight="false" outlineLevel="0" collapsed="false">
      <c r="A245" s="0" t="n">
        <f aca="true">RAND()</f>
        <v>0.544626969447273</v>
      </c>
      <c r="B245" s="0" t="s">
        <v>841</v>
      </c>
    </row>
    <row r="246" customFormat="false" ht="12.75" hidden="false" customHeight="false" outlineLevel="0" collapsed="false">
      <c r="A246" s="0" t="n">
        <f aca="true">RAND()</f>
        <v>0.319830212279216</v>
      </c>
      <c r="B246" s="0" t="s">
        <v>842</v>
      </c>
    </row>
    <row r="247" customFormat="false" ht="12.75" hidden="false" customHeight="false" outlineLevel="0" collapsed="false">
      <c r="A247" s="0" t="n">
        <f aca="true">RAND()</f>
        <v>0.954819550035833</v>
      </c>
      <c r="B247" s="0" t="s">
        <v>843</v>
      </c>
    </row>
    <row r="248" customFormat="false" ht="12.75" hidden="false" customHeight="false" outlineLevel="0" collapsed="false">
      <c r="A248" s="0" t="n">
        <f aca="true">RAND()</f>
        <v>0.241394033733263</v>
      </c>
      <c r="B248" s="0" t="s">
        <v>844</v>
      </c>
    </row>
    <row r="249" customFormat="false" ht="12.75" hidden="false" customHeight="false" outlineLevel="0" collapsed="false">
      <c r="A249" s="0" t="n">
        <f aca="true">RAND()</f>
        <v>0.741833825503127</v>
      </c>
      <c r="B249" s="0" t="s">
        <v>845</v>
      </c>
    </row>
    <row r="250" customFormat="false" ht="12.75" hidden="false" customHeight="false" outlineLevel="0" collapsed="false">
      <c r="A250" s="0" t="n">
        <f aca="true">RAND()</f>
        <v>0.829481288659294</v>
      </c>
      <c r="B250" s="0" t="s">
        <v>846</v>
      </c>
    </row>
    <row r="251" customFormat="false" ht="12.75" hidden="false" customHeight="false" outlineLevel="0" collapsed="false">
      <c r="A251" s="0" t="n">
        <f aca="true">RAND()</f>
        <v>0.029520843714667</v>
      </c>
      <c r="B251" s="0" t="s">
        <v>847</v>
      </c>
    </row>
    <row r="252" customFormat="false" ht="12.75" hidden="false" customHeight="false" outlineLevel="0" collapsed="false">
      <c r="A252" s="0" t="n">
        <f aca="true">RAND()</f>
        <v>0.0502158966649505</v>
      </c>
      <c r="B252" s="0" t="s">
        <v>37</v>
      </c>
    </row>
    <row r="253" customFormat="false" ht="12.75" hidden="false" customHeight="false" outlineLevel="0" collapsed="false">
      <c r="A253" s="0" t="n">
        <f aca="true">RAND()</f>
        <v>0.716392698484685</v>
      </c>
      <c r="B253" s="0" t="s">
        <v>848</v>
      </c>
    </row>
    <row r="254" customFormat="false" ht="12.75" hidden="false" customHeight="false" outlineLevel="0" collapsed="false">
      <c r="A254" s="0" t="n">
        <f aca="true">RAND()</f>
        <v>0.467905023594188</v>
      </c>
      <c r="B254" s="0" t="s">
        <v>849</v>
      </c>
    </row>
    <row r="255" customFormat="false" ht="12.75" hidden="false" customHeight="false" outlineLevel="0" collapsed="false">
      <c r="A255" s="0" t="n">
        <f aca="true">RAND()</f>
        <v>0.290871673256222</v>
      </c>
      <c r="B255" s="0" t="s">
        <v>850</v>
      </c>
    </row>
    <row r="256" customFormat="false" ht="12.75" hidden="false" customHeight="false" outlineLevel="0" collapsed="false">
      <c r="A256" s="0" t="n">
        <f aca="true">RAND()</f>
        <v>0.905276932313631</v>
      </c>
      <c r="B256" s="0" t="s">
        <v>851</v>
      </c>
    </row>
    <row r="257" customFormat="false" ht="12.75" hidden="false" customHeight="false" outlineLevel="0" collapsed="false">
      <c r="A257" s="0" t="n">
        <f aca="true">RAND()</f>
        <v>0.884008737205789</v>
      </c>
      <c r="B257" s="0" t="s">
        <v>852</v>
      </c>
    </row>
    <row r="258" customFormat="false" ht="12.75" hidden="false" customHeight="false" outlineLevel="0" collapsed="false">
      <c r="A258" s="0" t="n">
        <f aca="true">RAND()</f>
        <v>0.289041751289293</v>
      </c>
      <c r="B258" s="0" t="s">
        <v>853</v>
      </c>
    </row>
    <row r="259" customFormat="false" ht="12.75" hidden="false" customHeight="false" outlineLevel="0" collapsed="false">
      <c r="A259" s="0" t="n">
        <f aca="true">RAND()</f>
        <v>0.105699583651197</v>
      </c>
      <c r="B259" s="0" t="s">
        <v>854</v>
      </c>
    </row>
    <row r="260" customFormat="false" ht="12.75" hidden="false" customHeight="false" outlineLevel="0" collapsed="false">
      <c r="A260" s="0" t="n">
        <f aca="true">RAND()</f>
        <v>0.47443571723821</v>
      </c>
      <c r="B260" s="0" t="s">
        <v>855</v>
      </c>
    </row>
    <row r="261" customFormat="false" ht="12.75" hidden="false" customHeight="false" outlineLevel="0" collapsed="false">
      <c r="A261" s="0" t="n">
        <f aca="true">RAND()</f>
        <v>0.577054315197975</v>
      </c>
      <c r="B261" s="0" t="s">
        <v>856</v>
      </c>
    </row>
    <row r="262" customFormat="false" ht="12.75" hidden="false" customHeight="false" outlineLevel="0" collapsed="false">
      <c r="A262" s="0" t="n">
        <f aca="true">RAND()</f>
        <v>0.925877200218045</v>
      </c>
      <c r="B262" s="0" t="s">
        <v>857</v>
      </c>
    </row>
    <row r="263" customFormat="false" ht="12.75" hidden="false" customHeight="false" outlineLevel="0" collapsed="false">
      <c r="A263" s="0" t="n">
        <f aca="true">RAND()</f>
        <v>0.971331751308812</v>
      </c>
      <c r="B263" s="0" t="s">
        <v>858</v>
      </c>
    </row>
    <row r="264" customFormat="false" ht="12.75" hidden="false" customHeight="false" outlineLevel="0" collapsed="false">
      <c r="A264" s="0" t="n">
        <f aca="true">RAND()</f>
        <v>0.420641750607717</v>
      </c>
      <c r="B264" s="0" t="s">
        <v>859</v>
      </c>
    </row>
    <row r="265" customFormat="false" ht="12.75" hidden="false" customHeight="false" outlineLevel="0" collapsed="false">
      <c r="A265" s="0" t="n">
        <f aca="true">RAND()</f>
        <v>0.6966785723819</v>
      </c>
      <c r="B265" s="0" t="s">
        <v>860</v>
      </c>
    </row>
    <row r="266" customFormat="false" ht="12.75" hidden="false" customHeight="false" outlineLevel="0" collapsed="false">
      <c r="A266" s="0" t="n">
        <f aca="true">RAND()</f>
        <v>0.735384317020612</v>
      </c>
      <c r="B266" s="0" t="s">
        <v>861</v>
      </c>
    </row>
    <row r="267" customFormat="false" ht="12.75" hidden="false" customHeight="false" outlineLevel="0" collapsed="false">
      <c r="A267" s="0" t="n">
        <f aca="true">RAND()</f>
        <v>0.0527347984374729</v>
      </c>
      <c r="B267" s="0" t="s">
        <v>862</v>
      </c>
    </row>
    <row r="268" customFormat="false" ht="12.75" hidden="false" customHeight="false" outlineLevel="0" collapsed="false">
      <c r="A268" s="0" t="n">
        <f aca="true">RAND()</f>
        <v>0.506858580389628</v>
      </c>
      <c r="B268" s="0" t="s">
        <v>863</v>
      </c>
    </row>
    <row r="269" customFormat="false" ht="12.75" hidden="false" customHeight="false" outlineLevel="0" collapsed="false">
      <c r="A269" s="0" t="n">
        <f aca="true">RAND()</f>
        <v>0.497223107579006</v>
      </c>
      <c r="B269" s="0" t="s">
        <v>864</v>
      </c>
    </row>
    <row r="270" customFormat="false" ht="12.75" hidden="false" customHeight="false" outlineLevel="0" collapsed="false">
      <c r="A270" s="0" t="n">
        <f aca="true">RAND()</f>
        <v>0.16816859707983</v>
      </c>
      <c r="B270" s="0" t="s">
        <v>865</v>
      </c>
    </row>
    <row r="271" customFormat="false" ht="12.75" hidden="false" customHeight="false" outlineLevel="0" collapsed="false">
      <c r="A271" s="0" t="n">
        <f aca="true">RAND()</f>
        <v>0.959927842341661</v>
      </c>
      <c r="B271" s="0" t="s">
        <v>866</v>
      </c>
    </row>
    <row r="272" customFormat="false" ht="12.75" hidden="false" customHeight="false" outlineLevel="0" collapsed="false">
      <c r="A272" s="0" t="n">
        <f aca="true">RAND()</f>
        <v>0.690328685746367</v>
      </c>
      <c r="B272" s="0" t="s">
        <v>155</v>
      </c>
    </row>
    <row r="273" customFormat="false" ht="12.75" hidden="false" customHeight="false" outlineLevel="0" collapsed="false">
      <c r="A273" s="0" t="n">
        <f aca="true">RAND()</f>
        <v>0.394170123174981</v>
      </c>
      <c r="B273" s="0" t="s">
        <v>867</v>
      </c>
    </row>
    <row r="274" customFormat="false" ht="12.75" hidden="false" customHeight="false" outlineLevel="0" collapsed="false">
      <c r="A274" s="0" t="n">
        <f aca="true">RAND()</f>
        <v>0.955791038612298</v>
      </c>
      <c r="B274" s="0" t="s">
        <v>868</v>
      </c>
    </row>
    <row r="275" customFormat="false" ht="12.75" hidden="false" customHeight="false" outlineLevel="0" collapsed="false">
      <c r="A275" s="0" t="n">
        <f aca="true">RAND()</f>
        <v>0.274368352000576</v>
      </c>
      <c r="B275" s="0" t="s">
        <v>869</v>
      </c>
    </row>
    <row r="276" customFormat="false" ht="12.75" hidden="false" customHeight="false" outlineLevel="0" collapsed="false">
      <c r="A276" s="0" t="n">
        <f aca="true">RAND()</f>
        <v>0.137052171164923</v>
      </c>
      <c r="B276" s="0" t="s">
        <v>870</v>
      </c>
    </row>
    <row r="277" customFormat="false" ht="12.75" hidden="false" customHeight="false" outlineLevel="0" collapsed="false">
      <c r="A277" s="0" t="n">
        <f aca="true">RAND()</f>
        <v>0.326864324709587</v>
      </c>
      <c r="B277" s="0" t="s">
        <v>146</v>
      </c>
    </row>
    <row r="278" customFormat="false" ht="12.75" hidden="false" customHeight="false" outlineLevel="0" collapsed="false">
      <c r="A278" s="0" t="n">
        <f aca="true">RAND()</f>
        <v>0.237221080910479</v>
      </c>
      <c r="B278" s="0" t="s">
        <v>871</v>
      </c>
    </row>
    <row r="279" customFormat="false" ht="12.75" hidden="false" customHeight="false" outlineLevel="0" collapsed="false">
      <c r="A279" s="0" t="n">
        <f aca="true">RAND()</f>
        <v>0.810375547746555</v>
      </c>
      <c r="B279" s="0" t="s">
        <v>872</v>
      </c>
    </row>
    <row r="280" customFormat="false" ht="12.75" hidden="false" customHeight="false" outlineLevel="0" collapsed="false">
      <c r="A280" s="0" t="n">
        <f aca="true">RAND()</f>
        <v>0.148570145692363</v>
      </c>
      <c r="B280" s="0" t="s">
        <v>873</v>
      </c>
    </row>
    <row r="281" customFormat="false" ht="12.75" hidden="false" customHeight="false" outlineLevel="0" collapsed="false">
      <c r="A281" s="0" t="n">
        <f aca="true">RAND()</f>
        <v>0.501411387667511</v>
      </c>
      <c r="B281" s="0" t="s">
        <v>116</v>
      </c>
    </row>
    <row r="282" customFormat="false" ht="12.75" hidden="false" customHeight="false" outlineLevel="0" collapsed="false">
      <c r="A282" s="0" t="n">
        <f aca="true">RAND()</f>
        <v>0.576210870212598</v>
      </c>
      <c r="B282" s="0" t="s">
        <v>167</v>
      </c>
    </row>
    <row r="283" customFormat="false" ht="12.75" hidden="false" customHeight="false" outlineLevel="0" collapsed="false">
      <c r="A283" s="0" t="n">
        <f aca="true">RAND()</f>
        <v>0.726335910219154</v>
      </c>
      <c r="B283" s="0" t="s">
        <v>874</v>
      </c>
    </row>
    <row r="284" customFormat="false" ht="12.75" hidden="false" customHeight="false" outlineLevel="0" collapsed="false">
      <c r="A284" s="0" t="n">
        <f aca="true">RAND()</f>
        <v>0.544342906980198</v>
      </c>
      <c r="B284" s="0" t="s">
        <v>875</v>
      </c>
    </row>
    <row r="285" customFormat="false" ht="12.75" hidden="false" customHeight="false" outlineLevel="0" collapsed="false">
      <c r="A285" s="0" t="n">
        <f aca="true">RAND()</f>
        <v>0.383456529272087</v>
      </c>
      <c r="B285" s="0" t="s">
        <v>876</v>
      </c>
    </row>
    <row r="286" customFormat="false" ht="12.75" hidden="false" customHeight="false" outlineLevel="0" collapsed="false">
      <c r="A286" s="0" t="n">
        <f aca="true">RAND()</f>
        <v>0.782601119822713</v>
      </c>
      <c r="B286" s="0" t="s">
        <v>877</v>
      </c>
    </row>
    <row r="287" customFormat="false" ht="12.75" hidden="false" customHeight="false" outlineLevel="0" collapsed="false">
      <c r="A287" s="0" t="n">
        <f aca="true">RAND()</f>
        <v>0.390277357567322</v>
      </c>
      <c r="B287" s="0" t="s">
        <v>878</v>
      </c>
    </row>
    <row r="288" customFormat="false" ht="12.75" hidden="false" customHeight="false" outlineLevel="0" collapsed="false">
      <c r="A288" s="0" t="n">
        <f aca="true">RAND()</f>
        <v>0.277958526368945</v>
      </c>
      <c r="B288" s="0" t="s">
        <v>879</v>
      </c>
    </row>
    <row r="289" customFormat="false" ht="12.75" hidden="false" customHeight="false" outlineLevel="0" collapsed="false">
      <c r="A289" s="0" t="n">
        <f aca="true">RAND()</f>
        <v>0.186885913295775</v>
      </c>
      <c r="B289" s="0" t="s">
        <v>880</v>
      </c>
    </row>
    <row r="290" customFormat="false" ht="12.75" hidden="false" customHeight="false" outlineLevel="0" collapsed="false">
      <c r="A290" s="0" t="n">
        <f aca="true">RAND()</f>
        <v>0.425901917550498</v>
      </c>
      <c r="B290" s="0" t="s">
        <v>881</v>
      </c>
    </row>
    <row r="291" customFormat="false" ht="12.75" hidden="false" customHeight="false" outlineLevel="0" collapsed="false">
      <c r="A291" s="0" t="n">
        <f aca="true">RAND()</f>
        <v>0.516405255677302</v>
      </c>
      <c r="B291" s="0" t="s">
        <v>882</v>
      </c>
    </row>
    <row r="292" customFormat="false" ht="12.75" hidden="false" customHeight="false" outlineLevel="0" collapsed="false">
      <c r="A292" s="0" t="n">
        <f aca="true">RAND()</f>
        <v>0.311293355788369</v>
      </c>
      <c r="B292" s="0" t="s">
        <v>137</v>
      </c>
    </row>
    <row r="293" customFormat="false" ht="12.75" hidden="false" customHeight="false" outlineLevel="0" collapsed="false">
      <c r="A293" s="0" t="n">
        <f aca="true">RAND()</f>
        <v>0.248597922255369</v>
      </c>
      <c r="B293" s="0" t="s">
        <v>79</v>
      </c>
    </row>
    <row r="294" customFormat="false" ht="12.75" hidden="false" customHeight="false" outlineLevel="0" collapsed="false">
      <c r="A294" s="0" t="n">
        <f aca="true">RAND()</f>
        <v>0.600187603100265</v>
      </c>
      <c r="B294" s="0" t="s">
        <v>883</v>
      </c>
    </row>
    <row r="295" customFormat="false" ht="12.75" hidden="false" customHeight="false" outlineLevel="0" collapsed="false">
      <c r="A295" s="0" t="n">
        <f aca="true">RAND()</f>
        <v>0.396072752484981</v>
      </c>
      <c r="B295" s="0" t="s">
        <v>884</v>
      </c>
    </row>
    <row r="296" customFormat="false" ht="12.75" hidden="false" customHeight="false" outlineLevel="0" collapsed="false">
      <c r="A296" s="0" t="n">
        <f aca="true">RAND()</f>
        <v>0.802690759153161</v>
      </c>
      <c r="B296" s="0" t="s">
        <v>885</v>
      </c>
    </row>
    <row r="297" customFormat="false" ht="12.75" hidden="false" customHeight="false" outlineLevel="0" collapsed="false">
      <c r="A297" s="0" t="n">
        <f aca="true">RAND()</f>
        <v>0.786707878770186</v>
      </c>
      <c r="B297" s="0" t="s">
        <v>886</v>
      </c>
    </row>
    <row r="298" customFormat="false" ht="12.75" hidden="false" customHeight="false" outlineLevel="0" collapsed="false">
      <c r="A298" s="0" t="n">
        <f aca="true">RAND()</f>
        <v>0.193428016843243</v>
      </c>
      <c r="B298" s="0" t="s">
        <v>887</v>
      </c>
    </row>
    <row r="299" customFormat="false" ht="12.75" hidden="false" customHeight="false" outlineLevel="0" collapsed="false">
      <c r="A299" s="0" t="n">
        <f aca="true">RAND()</f>
        <v>0.879529486036151</v>
      </c>
      <c r="B299" s="0" t="s">
        <v>888</v>
      </c>
    </row>
    <row r="300" customFormat="false" ht="12.75" hidden="false" customHeight="false" outlineLevel="0" collapsed="false">
      <c r="A300" s="0" t="n">
        <f aca="true">RAND()</f>
        <v>0.165498112632933</v>
      </c>
      <c r="B300" s="0" t="s">
        <v>889</v>
      </c>
    </row>
    <row r="301" customFormat="false" ht="12.75" hidden="false" customHeight="false" outlineLevel="0" collapsed="false">
      <c r="A301" s="0" t="n">
        <f aca="true">RAND()</f>
        <v>0.00286351519512538</v>
      </c>
      <c r="B301" s="0" t="s">
        <v>890</v>
      </c>
    </row>
    <row r="302" customFormat="false" ht="12.75" hidden="false" customHeight="false" outlineLevel="0" collapsed="false">
      <c r="A302" s="0" t="n">
        <f aca="true">RAND()</f>
        <v>0.0711188623440975</v>
      </c>
      <c r="B302" s="0" t="s">
        <v>891</v>
      </c>
    </row>
    <row r="303" customFormat="false" ht="12.75" hidden="false" customHeight="false" outlineLevel="0" collapsed="false">
      <c r="A303" s="0" t="n">
        <f aca="true">RAND()</f>
        <v>0.800207947423069</v>
      </c>
      <c r="B303" s="0" t="s">
        <v>140</v>
      </c>
    </row>
    <row r="304" customFormat="false" ht="12.75" hidden="false" customHeight="false" outlineLevel="0" collapsed="false">
      <c r="A304" s="0" t="n">
        <f aca="true">RAND()</f>
        <v>0.498389010071605</v>
      </c>
      <c r="B304" s="0" t="s">
        <v>892</v>
      </c>
    </row>
    <row r="305" customFormat="false" ht="12.75" hidden="false" customHeight="false" outlineLevel="0" collapsed="false">
      <c r="A305" s="0" t="n">
        <f aca="true">RAND()</f>
        <v>0.487798927551045</v>
      </c>
      <c r="B305" s="0" t="s">
        <v>65</v>
      </c>
    </row>
    <row r="306" customFormat="false" ht="12.75" hidden="false" customHeight="false" outlineLevel="0" collapsed="false">
      <c r="A306" s="0" t="n">
        <f aca="true">RAND()</f>
        <v>0.340404618631517</v>
      </c>
      <c r="B306" s="0" t="s">
        <v>893</v>
      </c>
    </row>
    <row r="307" customFormat="false" ht="12.75" hidden="false" customHeight="false" outlineLevel="0" collapsed="false">
      <c r="A307" s="0" t="n">
        <f aca="true">RAND()</f>
        <v>0.266595524005323</v>
      </c>
      <c r="B307" s="0" t="s">
        <v>163</v>
      </c>
    </row>
    <row r="308" customFormat="false" ht="12.75" hidden="false" customHeight="false" outlineLevel="0" collapsed="false">
      <c r="A308" s="0" t="n">
        <f aca="true">RAND()</f>
        <v>0.0431331387075692</v>
      </c>
      <c r="B308" s="0" t="s">
        <v>894</v>
      </c>
    </row>
    <row r="309" customFormat="false" ht="12.75" hidden="false" customHeight="false" outlineLevel="0" collapsed="false">
      <c r="A309" s="0" t="n">
        <f aca="true">RAND()</f>
        <v>0.0346454140787752</v>
      </c>
      <c r="B309" s="0" t="s">
        <v>47</v>
      </c>
    </row>
    <row r="310" customFormat="false" ht="12.75" hidden="false" customHeight="false" outlineLevel="0" collapsed="false">
      <c r="A310" s="0" t="n">
        <f aca="true">RAND()</f>
        <v>0.654442286807096</v>
      </c>
      <c r="B310" s="0" t="s">
        <v>895</v>
      </c>
    </row>
    <row r="311" customFormat="false" ht="12.75" hidden="false" customHeight="false" outlineLevel="0" collapsed="false">
      <c r="A311" s="0" t="n">
        <f aca="true">RAND()</f>
        <v>0.535625238690887</v>
      </c>
      <c r="B311" s="0" t="s">
        <v>143</v>
      </c>
    </row>
    <row r="312" customFormat="false" ht="12.75" hidden="false" customHeight="false" outlineLevel="0" collapsed="false">
      <c r="A312" s="0" t="n">
        <f aca="true">RAND()</f>
        <v>0.48111201168341</v>
      </c>
      <c r="B312" s="0" t="s">
        <v>896</v>
      </c>
    </row>
    <row r="313" customFormat="false" ht="12.75" hidden="false" customHeight="false" outlineLevel="0" collapsed="false">
      <c r="A313" s="0" t="n">
        <f aca="true">RAND()</f>
        <v>0.287065805795042</v>
      </c>
      <c r="B313" s="0" t="s">
        <v>897</v>
      </c>
    </row>
    <row r="314" customFormat="false" ht="12.75" hidden="false" customHeight="false" outlineLevel="0" collapsed="false">
      <c r="A314" s="0" t="n">
        <f aca="true">RAND()</f>
        <v>0.893264974627158</v>
      </c>
      <c r="B314" s="0" t="s">
        <v>55</v>
      </c>
    </row>
    <row r="315" customFormat="false" ht="12.75" hidden="false" customHeight="false" outlineLevel="0" collapsed="false">
      <c r="A315" s="0" t="n">
        <f aca="true">RAND()</f>
        <v>0.104832106965759</v>
      </c>
      <c r="B315" s="0" t="s">
        <v>898</v>
      </c>
    </row>
    <row r="316" customFormat="false" ht="12.75" hidden="false" customHeight="false" outlineLevel="0" collapsed="false">
      <c r="A316" s="0" t="n">
        <f aca="true">RAND()</f>
        <v>0.39087298661843</v>
      </c>
      <c r="B316" s="0" t="s">
        <v>899</v>
      </c>
    </row>
    <row r="317" customFormat="false" ht="12.75" hidden="false" customHeight="false" outlineLevel="0" collapsed="false">
      <c r="A317" s="0" t="n">
        <f aca="true">RAND()</f>
        <v>0.846061961992377</v>
      </c>
      <c r="B317" s="0" t="s">
        <v>900</v>
      </c>
    </row>
    <row r="318" customFormat="false" ht="12.75" hidden="false" customHeight="false" outlineLevel="0" collapsed="false">
      <c r="A318" s="0" t="n">
        <f aca="true">RAND()</f>
        <v>0.13828288583589</v>
      </c>
      <c r="B318" s="0" t="s">
        <v>901</v>
      </c>
    </row>
    <row r="319" customFormat="false" ht="12.75" hidden="false" customHeight="false" outlineLevel="0" collapsed="false">
      <c r="A319" s="0" t="n">
        <f aca="true">RAND()</f>
        <v>0.399629934843582</v>
      </c>
      <c r="B319" s="0" t="s">
        <v>902</v>
      </c>
    </row>
    <row r="320" customFormat="false" ht="12.75" hidden="false" customHeight="false" outlineLevel="0" collapsed="false">
      <c r="A320" s="0" t="n">
        <f aca="true">RAND()</f>
        <v>0.701159341485324</v>
      </c>
      <c r="B320" s="0" t="s">
        <v>903</v>
      </c>
    </row>
    <row r="321" customFormat="false" ht="12.75" hidden="false" customHeight="false" outlineLevel="0" collapsed="false">
      <c r="A321" s="0" t="n">
        <f aca="true">RAND()</f>
        <v>0.117137007812365</v>
      </c>
      <c r="B321" s="0" t="s">
        <v>904</v>
      </c>
    </row>
    <row r="322" customFormat="false" ht="12.75" hidden="false" customHeight="false" outlineLevel="0" collapsed="false">
      <c r="A322" s="0" t="n">
        <f aca="true">RAND()</f>
        <v>0.549730941629582</v>
      </c>
      <c r="B322" s="0" t="s">
        <v>130</v>
      </c>
    </row>
    <row r="323" customFormat="false" ht="12.75" hidden="false" customHeight="false" outlineLevel="0" collapsed="false">
      <c r="A323" s="0" t="n">
        <f aca="true">RAND()</f>
        <v>0.0282393007673199</v>
      </c>
      <c r="B323" s="0" t="s">
        <v>905</v>
      </c>
    </row>
    <row r="324" customFormat="false" ht="12.75" hidden="false" customHeight="false" outlineLevel="0" collapsed="false">
      <c r="A324" s="0" t="n">
        <f aca="true">RAND()</f>
        <v>0.918646043121067</v>
      </c>
      <c r="B324" s="0" t="s">
        <v>906</v>
      </c>
    </row>
    <row r="325" customFormat="false" ht="12.75" hidden="false" customHeight="false" outlineLevel="0" collapsed="false">
      <c r="A325" s="0" t="n">
        <f aca="true">RAND()</f>
        <v>0.974136754636983</v>
      </c>
      <c r="B325" s="0" t="s">
        <v>907</v>
      </c>
    </row>
    <row r="326" customFormat="false" ht="12.75" hidden="false" customHeight="false" outlineLevel="0" collapsed="false">
      <c r="A326" s="0" t="n">
        <f aca="true">RAND()</f>
        <v>0.699225296494944</v>
      </c>
      <c r="B326" s="0" t="s">
        <v>908</v>
      </c>
    </row>
    <row r="327" customFormat="false" ht="12.75" hidden="false" customHeight="false" outlineLevel="0" collapsed="false">
      <c r="A327" s="0" t="n">
        <f aca="true">RAND()</f>
        <v>0.562825139683532</v>
      </c>
      <c r="B327" s="0" t="s">
        <v>27</v>
      </c>
    </row>
    <row r="328" customFormat="false" ht="12.75" hidden="false" customHeight="false" outlineLevel="0" collapsed="false">
      <c r="A328" s="0" t="n">
        <f aca="true">RAND()</f>
        <v>0.278570810163297</v>
      </c>
      <c r="B328" s="0" t="s">
        <v>909</v>
      </c>
    </row>
    <row r="329" customFormat="false" ht="12.75" hidden="false" customHeight="false" outlineLevel="0" collapsed="false">
      <c r="A329" s="0" t="n">
        <f aca="true">RAND()</f>
        <v>0.252666217093182</v>
      </c>
      <c r="B329" s="0" t="s">
        <v>910</v>
      </c>
    </row>
    <row r="330" customFormat="false" ht="12.75" hidden="false" customHeight="false" outlineLevel="0" collapsed="false">
      <c r="A330" s="0" t="n">
        <f aca="true">RAND()</f>
        <v>0.0286092067014806</v>
      </c>
      <c r="B330" s="0" t="s">
        <v>911</v>
      </c>
    </row>
    <row r="331" customFormat="false" ht="12.75" hidden="false" customHeight="false" outlineLevel="0" collapsed="false">
      <c r="A331" s="0" t="n">
        <f aca="true">RAND()</f>
        <v>0.768991963419045</v>
      </c>
      <c r="B331" s="0" t="s">
        <v>912</v>
      </c>
    </row>
    <row r="332" customFormat="false" ht="12.75" hidden="false" customHeight="false" outlineLevel="0" collapsed="false">
      <c r="A332" s="0" t="n">
        <f aca="true">RAND()</f>
        <v>0.844673024233211</v>
      </c>
      <c r="B332" s="0" t="s">
        <v>913</v>
      </c>
    </row>
    <row r="333" customFormat="false" ht="12.75" hidden="false" customHeight="false" outlineLevel="0" collapsed="false">
      <c r="A333" s="0" t="n">
        <f aca="true">RAND()</f>
        <v>0.789454844741002</v>
      </c>
      <c r="B333" s="0" t="s">
        <v>914</v>
      </c>
    </row>
    <row r="334" customFormat="false" ht="12.75" hidden="false" customHeight="false" outlineLevel="0" collapsed="false">
      <c r="A334" s="0" t="n">
        <f aca="true">RAND()</f>
        <v>0.333740370066233</v>
      </c>
      <c r="B334" s="0" t="s">
        <v>915</v>
      </c>
    </row>
    <row r="335" customFormat="false" ht="12.75" hidden="false" customHeight="false" outlineLevel="0" collapsed="false">
      <c r="A335" s="0" t="n">
        <f aca="true">RAND()</f>
        <v>0.83420419761684</v>
      </c>
      <c r="B335" s="0" t="s">
        <v>916</v>
      </c>
    </row>
    <row r="336" customFormat="false" ht="12.75" hidden="false" customHeight="false" outlineLevel="0" collapsed="false">
      <c r="A336" s="0" t="n">
        <f aca="true">RAND()</f>
        <v>0.240593370559031</v>
      </c>
      <c r="B336" s="0" t="s">
        <v>917</v>
      </c>
    </row>
    <row r="337" customFormat="false" ht="12.75" hidden="false" customHeight="false" outlineLevel="0" collapsed="false">
      <c r="A337" s="0" t="n">
        <f aca="true">RAND()</f>
        <v>0.897619743589624</v>
      </c>
      <c r="B337" s="0" t="s">
        <v>918</v>
      </c>
    </row>
    <row r="338" customFormat="false" ht="12.75" hidden="false" customHeight="false" outlineLevel="0" collapsed="false">
      <c r="A338" s="0" t="n">
        <f aca="true">RAND()</f>
        <v>0.0906723502554694</v>
      </c>
      <c r="B338" s="0" t="s">
        <v>919</v>
      </c>
    </row>
    <row r="339" customFormat="false" ht="12.75" hidden="false" customHeight="false" outlineLevel="0" collapsed="false">
      <c r="A339" s="0" t="n">
        <f aca="true">RAND()</f>
        <v>0.372934958661464</v>
      </c>
      <c r="B339" s="0" t="s">
        <v>920</v>
      </c>
    </row>
    <row r="340" customFormat="false" ht="12.75" hidden="false" customHeight="false" outlineLevel="0" collapsed="false">
      <c r="A340" s="0" t="n">
        <f aca="true">RAND()</f>
        <v>0.478937018403448</v>
      </c>
      <c r="B340" s="0" t="s">
        <v>921</v>
      </c>
    </row>
    <row r="341" customFormat="false" ht="12.75" hidden="false" customHeight="false" outlineLevel="0" collapsed="false">
      <c r="A341" s="0" t="n">
        <f aca="true">RAND()</f>
        <v>0.304114879775391</v>
      </c>
      <c r="B341" s="0" t="s">
        <v>922</v>
      </c>
    </row>
    <row r="342" customFormat="false" ht="12.75" hidden="false" customHeight="false" outlineLevel="0" collapsed="false">
      <c r="A342" s="0" t="n">
        <f aca="true">RAND()</f>
        <v>0.551650153526091</v>
      </c>
      <c r="B342" s="0" t="s">
        <v>923</v>
      </c>
    </row>
    <row r="343" customFormat="false" ht="12.75" hidden="false" customHeight="false" outlineLevel="0" collapsed="false">
      <c r="A343" s="0" t="n">
        <f aca="true">RAND()</f>
        <v>0.966679125844899</v>
      </c>
      <c r="B343" s="0" t="s">
        <v>924</v>
      </c>
    </row>
    <row r="344" customFormat="false" ht="12.75" hidden="false" customHeight="false" outlineLevel="0" collapsed="false">
      <c r="A344" s="0" t="n">
        <f aca="true">RAND()</f>
        <v>0.884192930424506</v>
      </c>
      <c r="B344" s="0" t="s">
        <v>925</v>
      </c>
    </row>
    <row r="345" customFormat="false" ht="12.75" hidden="false" customHeight="false" outlineLevel="0" collapsed="false">
      <c r="A345" s="0" t="n">
        <f aca="true">RAND()</f>
        <v>0.0954035908466928</v>
      </c>
      <c r="B345" s="0" t="s">
        <v>926</v>
      </c>
    </row>
    <row r="346" customFormat="false" ht="12.75" hidden="false" customHeight="false" outlineLevel="0" collapsed="false">
      <c r="A346" s="0" t="n">
        <f aca="true">RAND()</f>
        <v>0.974889819745231</v>
      </c>
      <c r="B346" s="0" t="s">
        <v>927</v>
      </c>
    </row>
    <row r="347" customFormat="false" ht="12.75" hidden="false" customHeight="false" outlineLevel="0" collapsed="false">
      <c r="A347" s="0" t="n">
        <f aca="true">RAND()</f>
        <v>0.40774453824551</v>
      </c>
      <c r="B347" s="0" t="s">
        <v>928</v>
      </c>
    </row>
    <row r="348" customFormat="false" ht="12.75" hidden="false" customHeight="false" outlineLevel="0" collapsed="false">
      <c r="A348" s="0" t="n">
        <f aca="true">RAND()</f>
        <v>0.684358591107092</v>
      </c>
      <c r="B348" s="0" t="s">
        <v>929</v>
      </c>
    </row>
    <row r="349" customFormat="false" ht="12.75" hidden="false" customHeight="false" outlineLevel="0" collapsed="false">
      <c r="A349" s="0" t="n">
        <f aca="true">RAND()</f>
        <v>0.368179160596579</v>
      </c>
      <c r="B349" s="0" t="s">
        <v>930</v>
      </c>
    </row>
    <row r="350" customFormat="false" ht="12.75" hidden="false" customHeight="false" outlineLevel="0" collapsed="false">
      <c r="A350" s="0" t="n">
        <f aca="true">RAND()</f>
        <v>0.387314813634572</v>
      </c>
      <c r="B350" s="0" t="s">
        <v>931</v>
      </c>
    </row>
    <row r="351" customFormat="false" ht="12.75" hidden="false" customHeight="false" outlineLevel="0" collapsed="false">
      <c r="A351" s="0" t="n">
        <f aca="true">RAND()</f>
        <v>0.428671529950844</v>
      </c>
      <c r="B351" s="0" t="s">
        <v>203</v>
      </c>
    </row>
    <row r="352" customFormat="false" ht="12.75" hidden="false" customHeight="false" outlineLevel="0" collapsed="false">
      <c r="A352" s="0" t="n">
        <f aca="true">RAND()</f>
        <v>0.913058719890687</v>
      </c>
      <c r="B352" s="0" t="s">
        <v>932</v>
      </c>
    </row>
    <row r="353" customFormat="false" ht="12.75" hidden="false" customHeight="false" outlineLevel="0" collapsed="false">
      <c r="A353" s="0" t="n">
        <f aca="true">RAND()</f>
        <v>0.654802982580295</v>
      </c>
      <c r="B353" s="0" t="s">
        <v>933</v>
      </c>
    </row>
    <row r="354" customFormat="false" ht="12.75" hidden="false" customHeight="false" outlineLevel="0" collapsed="false">
      <c r="A354" s="0" t="n">
        <f aca="true">RAND()</f>
        <v>0.433320773298555</v>
      </c>
      <c r="B354" s="0" t="s">
        <v>934</v>
      </c>
    </row>
    <row r="355" customFormat="false" ht="12.75" hidden="false" customHeight="false" outlineLevel="0" collapsed="false">
      <c r="A355" s="0" t="n">
        <f aca="true">RAND()</f>
        <v>0.667895943460445</v>
      </c>
      <c r="B355" s="0" t="s">
        <v>935</v>
      </c>
    </row>
    <row r="356" customFormat="false" ht="12.75" hidden="false" customHeight="false" outlineLevel="0" collapsed="false">
      <c r="A356" s="0" t="n">
        <f aca="true">RAND()</f>
        <v>0.895205020409703</v>
      </c>
      <c r="B356" s="0" t="s">
        <v>936</v>
      </c>
    </row>
    <row r="357" customFormat="false" ht="12.75" hidden="false" customHeight="false" outlineLevel="0" collapsed="false">
      <c r="A357" s="0" t="n">
        <f aca="true">RAND()</f>
        <v>0.126112396090829</v>
      </c>
      <c r="B357" s="0" t="s">
        <v>937</v>
      </c>
    </row>
    <row r="358" customFormat="false" ht="12.75" hidden="false" customHeight="false" outlineLevel="0" collapsed="false">
      <c r="A358" s="0" t="n">
        <f aca="true">RAND()</f>
        <v>0.10870662862592</v>
      </c>
      <c r="B358" s="0" t="s">
        <v>938</v>
      </c>
    </row>
    <row r="359" customFormat="false" ht="12.75" hidden="false" customHeight="false" outlineLevel="0" collapsed="false">
      <c r="A359" s="0" t="n">
        <f aca="true">RAND()</f>
        <v>0.480820574739667</v>
      </c>
      <c r="B359" s="0" t="s">
        <v>939</v>
      </c>
    </row>
    <row r="360" customFormat="false" ht="12.75" hidden="false" customHeight="false" outlineLevel="0" collapsed="false">
      <c r="A360" s="0" t="n">
        <f aca="true">RAND()</f>
        <v>0.317603766635469</v>
      </c>
      <c r="B360" s="0" t="s">
        <v>940</v>
      </c>
    </row>
    <row r="361" customFormat="false" ht="12.75" hidden="false" customHeight="false" outlineLevel="0" collapsed="false">
      <c r="A361" s="0" t="n">
        <f aca="true">RAND()</f>
        <v>0.236128239795097</v>
      </c>
      <c r="B361" s="0" t="s">
        <v>941</v>
      </c>
    </row>
    <row r="362" customFormat="false" ht="12.75" hidden="false" customHeight="false" outlineLevel="0" collapsed="false">
      <c r="A362" s="0" t="n">
        <f aca="true">RAND()</f>
        <v>0.194603923909716</v>
      </c>
      <c r="B362" s="0" t="s">
        <v>942</v>
      </c>
    </row>
    <row r="363" customFormat="false" ht="12.75" hidden="false" customHeight="false" outlineLevel="0" collapsed="false">
      <c r="A363" s="0" t="n">
        <f aca="true">RAND()</f>
        <v>0.68331558883754</v>
      </c>
      <c r="B363" s="0" t="s">
        <v>943</v>
      </c>
    </row>
    <row r="364" customFormat="false" ht="12.75" hidden="false" customHeight="false" outlineLevel="0" collapsed="false">
      <c r="A364" s="0" t="n">
        <f aca="true">RAND()</f>
        <v>0.33921045749386</v>
      </c>
      <c r="B364" s="0" t="s">
        <v>944</v>
      </c>
    </row>
    <row r="365" customFormat="false" ht="12.75" hidden="false" customHeight="false" outlineLevel="0" collapsed="false">
      <c r="A365" s="0" t="n">
        <f aca="true">RAND()</f>
        <v>0.668209009618212</v>
      </c>
      <c r="B365" s="0" t="s">
        <v>945</v>
      </c>
    </row>
    <row r="366" customFormat="false" ht="12.75" hidden="false" customHeight="false" outlineLevel="0" collapsed="false">
      <c r="A366" s="0" t="n">
        <f aca="true">RAND()</f>
        <v>0.262180111301414</v>
      </c>
      <c r="B366" s="0" t="s">
        <v>946</v>
      </c>
    </row>
    <row r="367" customFormat="false" ht="12.75" hidden="false" customHeight="false" outlineLevel="0" collapsed="false">
      <c r="A367" s="0" t="n">
        <f aca="true">RAND()</f>
        <v>0.506560314913647</v>
      </c>
      <c r="B367" s="0" t="s">
        <v>947</v>
      </c>
    </row>
    <row r="368" customFormat="false" ht="12.75" hidden="false" customHeight="false" outlineLevel="0" collapsed="false">
      <c r="A368" s="0" t="n">
        <f aca="true">RAND()</f>
        <v>0.769470855783248</v>
      </c>
      <c r="B368" s="0" t="s">
        <v>948</v>
      </c>
    </row>
    <row r="369" customFormat="false" ht="12.75" hidden="false" customHeight="false" outlineLevel="0" collapsed="false">
      <c r="A369" s="0" t="n">
        <f aca="true">RAND()</f>
        <v>0.785566893858474</v>
      </c>
      <c r="B369" s="0" t="s">
        <v>949</v>
      </c>
    </row>
    <row r="370" customFormat="false" ht="12.75" hidden="false" customHeight="false" outlineLevel="0" collapsed="false">
      <c r="A370" s="0" t="n">
        <f aca="true">RAND()</f>
        <v>0.481170783430311</v>
      </c>
      <c r="B370" s="0" t="s">
        <v>950</v>
      </c>
    </row>
    <row r="371" customFormat="false" ht="12.75" hidden="false" customHeight="false" outlineLevel="0" collapsed="false">
      <c r="A371" s="0" t="n">
        <f aca="true">RAND()</f>
        <v>0.181647078495739</v>
      </c>
      <c r="B371" s="0" t="s">
        <v>951</v>
      </c>
    </row>
    <row r="372" customFormat="false" ht="12.75" hidden="false" customHeight="false" outlineLevel="0" collapsed="false">
      <c r="A372" s="0" t="n">
        <f aca="true">RAND()</f>
        <v>0.538069883787923</v>
      </c>
      <c r="B372" s="0" t="s">
        <v>952</v>
      </c>
    </row>
    <row r="373" customFormat="false" ht="12.75" hidden="false" customHeight="false" outlineLevel="0" collapsed="false">
      <c r="A373" s="0" t="n">
        <f aca="true">RAND()</f>
        <v>0.131995805386817</v>
      </c>
      <c r="B373" s="0" t="s">
        <v>103</v>
      </c>
    </row>
    <row r="374" customFormat="false" ht="12.75" hidden="false" customHeight="false" outlineLevel="0" collapsed="false">
      <c r="A374" s="0" t="n">
        <f aca="true">RAND()</f>
        <v>0.541881344399023</v>
      </c>
      <c r="B374" s="0" t="s">
        <v>953</v>
      </c>
    </row>
    <row r="375" customFormat="false" ht="12.75" hidden="false" customHeight="false" outlineLevel="0" collapsed="false">
      <c r="A375" s="0" t="n">
        <f aca="true">RAND()</f>
        <v>0.41735711249701</v>
      </c>
      <c r="B375" s="0" t="s">
        <v>954</v>
      </c>
    </row>
    <row r="376" customFormat="false" ht="12.75" hidden="false" customHeight="false" outlineLevel="0" collapsed="false">
      <c r="A376" s="0" t="n">
        <f aca="true">RAND()</f>
        <v>0.183255853120012</v>
      </c>
      <c r="B376" s="0" t="s">
        <v>955</v>
      </c>
    </row>
    <row r="377" customFormat="false" ht="12.75" hidden="false" customHeight="false" outlineLevel="0" collapsed="false">
      <c r="A377" s="0" t="n">
        <f aca="true">RAND()</f>
        <v>0.824768904278328</v>
      </c>
      <c r="B377" s="0" t="s">
        <v>956</v>
      </c>
    </row>
    <row r="378" customFormat="false" ht="12.75" hidden="false" customHeight="false" outlineLevel="0" collapsed="false">
      <c r="A378" s="0" t="n">
        <f aca="true">RAND()</f>
        <v>0.549480938230038</v>
      </c>
      <c r="B378" s="0" t="s">
        <v>957</v>
      </c>
    </row>
    <row r="379" customFormat="false" ht="12.75" hidden="false" customHeight="false" outlineLevel="0" collapsed="false">
      <c r="A379" s="0" t="n">
        <f aca="true">RAND()</f>
        <v>0.607442052163861</v>
      </c>
      <c r="B379" s="0" t="s">
        <v>958</v>
      </c>
    </row>
    <row r="380" customFormat="false" ht="12.75" hidden="false" customHeight="false" outlineLevel="0" collapsed="false">
      <c r="A380" s="0" t="n">
        <f aca="true">RAND()</f>
        <v>0.312815564030375</v>
      </c>
      <c r="B380" s="0" t="s">
        <v>959</v>
      </c>
    </row>
    <row r="381" customFormat="false" ht="12.75" hidden="false" customHeight="false" outlineLevel="0" collapsed="false">
      <c r="A381" s="0" t="n">
        <f aca="true">RAND()</f>
        <v>0.073839462336543</v>
      </c>
      <c r="B381" s="0" t="s">
        <v>93</v>
      </c>
    </row>
    <row r="382" customFormat="false" ht="12.75" hidden="false" customHeight="false" outlineLevel="0" collapsed="false">
      <c r="A382" s="0" t="n">
        <f aca="true">RAND()</f>
        <v>0.00164646878750873</v>
      </c>
      <c r="B382" s="0" t="s">
        <v>960</v>
      </c>
    </row>
    <row r="383" customFormat="false" ht="12.75" hidden="false" customHeight="false" outlineLevel="0" collapsed="false">
      <c r="A383" s="0" t="n">
        <f aca="true">RAND()</f>
        <v>0.926949838075718</v>
      </c>
      <c r="B383" s="0" t="s">
        <v>54</v>
      </c>
    </row>
    <row r="384" customFormat="false" ht="12.75" hidden="false" customHeight="false" outlineLevel="0" collapsed="false">
      <c r="A384" s="0" t="n">
        <f aca="true">RAND()</f>
        <v>0.121822570882355</v>
      </c>
      <c r="B384" s="0" t="s">
        <v>961</v>
      </c>
    </row>
    <row r="385" customFormat="false" ht="12.75" hidden="false" customHeight="false" outlineLevel="0" collapsed="false">
      <c r="A385" s="0" t="n">
        <f aca="true">RAND()</f>
        <v>0.354760318848825</v>
      </c>
      <c r="B385" s="0" t="s">
        <v>962</v>
      </c>
    </row>
    <row r="386" customFormat="false" ht="12.75" hidden="false" customHeight="false" outlineLevel="0" collapsed="false">
      <c r="A386" s="0" t="n">
        <f aca="true">RAND()</f>
        <v>0.268126169946313</v>
      </c>
      <c r="B386" s="0" t="s">
        <v>963</v>
      </c>
    </row>
    <row r="387" customFormat="false" ht="12.75" hidden="false" customHeight="false" outlineLevel="0" collapsed="false">
      <c r="A387" s="0" t="n">
        <f aca="true">RAND()</f>
        <v>0.0301723371610048</v>
      </c>
      <c r="B387" s="0" t="s">
        <v>964</v>
      </c>
    </row>
    <row r="388" customFormat="false" ht="12.75" hidden="false" customHeight="false" outlineLevel="0" collapsed="false">
      <c r="A388" s="0" t="n">
        <f aca="true">RAND()</f>
        <v>0.177748014764487</v>
      </c>
      <c r="B388" s="0" t="s">
        <v>965</v>
      </c>
    </row>
    <row r="389" customFormat="false" ht="12.75" hidden="false" customHeight="false" outlineLevel="0" collapsed="false">
      <c r="A389" s="0" t="n">
        <f aca="true">RAND()</f>
        <v>0.431080172315552</v>
      </c>
      <c r="B389" s="0" t="s">
        <v>966</v>
      </c>
    </row>
    <row r="390" customFormat="false" ht="12.75" hidden="false" customHeight="false" outlineLevel="0" collapsed="false">
      <c r="A390" s="0" t="n">
        <f aca="true">RAND()</f>
        <v>0.505215346769332</v>
      </c>
      <c r="B390" s="0" t="s">
        <v>967</v>
      </c>
    </row>
    <row r="391" customFormat="false" ht="12.75" hidden="false" customHeight="false" outlineLevel="0" collapsed="false">
      <c r="A391" s="0" t="n">
        <f aca="true">RAND()</f>
        <v>0.26395407472959</v>
      </c>
      <c r="B391" s="0" t="s">
        <v>968</v>
      </c>
    </row>
    <row r="392" customFormat="false" ht="12.75" hidden="false" customHeight="false" outlineLevel="0" collapsed="false">
      <c r="A392" s="0" t="n">
        <f aca="true">RAND()</f>
        <v>0.0361224858628172</v>
      </c>
      <c r="B392" s="0" t="s">
        <v>969</v>
      </c>
    </row>
    <row r="393" customFormat="false" ht="12.75" hidden="false" customHeight="false" outlineLevel="0" collapsed="false">
      <c r="A393" s="0" t="n">
        <f aca="true">RAND()</f>
        <v>0.0398374403779439</v>
      </c>
      <c r="B393" s="0" t="s">
        <v>970</v>
      </c>
    </row>
    <row r="394" customFormat="false" ht="12.75" hidden="false" customHeight="false" outlineLevel="0" collapsed="false">
      <c r="A394" s="0" t="n">
        <f aca="true">RAND()</f>
        <v>0.305462822734154</v>
      </c>
      <c r="B394" s="0" t="s">
        <v>971</v>
      </c>
    </row>
    <row r="395" customFormat="false" ht="12.75" hidden="false" customHeight="false" outlineLevel="0" collapsed="false">
      <c r="A395" s="0" t="n">
        <f aca="true">RAND()</f>
        <v>0.481696722690785</v>
      </c>
      <c r="B395" s="0" t="s">
        <v>972</v>
      </c>
    </row>
    <row r="396" customFormat="false" ht="12.75" hidden="false" customHeight="false" outlineLevel="0" collapsed="false">
      <c r="A396" s="0" t="n">
        <f aca="true">RAND()</f>
        <v>0.570803126271098</v>
      </c>
      <c r="B396" s="0" t="s">
        <v>170</v>
      </c>
    </row>
    <row r="397" customFormat="false" ht="12.75" hidden="false" customHeight="false" outlineLevel="0" collapsed="false">
      <c r="A397" s="0" t="n">
        <f aca="true">RAND()</f>
        <v>0.466166779899189</v>
      </c>
      <c r="B397" s="0" t="s">
        <v>59</v>
      </c>
    </row>
    <row r="398" customFormat="false" ht="12.75" hidden="false" customHeight="false" outlineLevel="0" collapsed="false">
      <c r="A398" s="0" t="n">
        <f aca="true">RAND()</f>
        <v>0.615966322269348</v>
      </c>
      <c r="B398" s="0" t="s">
        <v>973</v>
      </c>
    </row>
    <row r="399" customFormat="false" ht="12.75" hidden="false" customHeight="false" outlineLevel="0" collapsed="false">
      <c r="A399" s="0" t="n">
        <f aca="true">RAND()</f>
        <v>0.226860388314306</v>
      </c>
      <c r="B399" s="0" t="s">
        <v>974</v>
      </c>
    </row>
    <row r="400" customFormat="false" ht="12.75" hidden="false" customHeight="false" outlineLevel="0" collapsed="false">
      <c r="A400" s="0" t="n">
        <f aca="true">RAND()</f>
        <v>0.610506207487356</v>
      </c>
      <c r="B400" s="0" t="s">
        <v>975</v>
      </c>
    </row>
    <row r="401" customFormat="false" ht="12.75" hidden="false" customHeight="false" outlineLevel="0" collapsed="false">
      <c r="A401" s="0" t="n">
        <f aca="true">RAND()</f>
        <v>0.563241600483206</v>
      </c>
      <c r="B401" s="0" t="s">
        <v>195</v>
      </c>
    </row>
    <row r="402" customFormat="false" ht="12.75" hidden="false" customHeight="false" outlineLevel="0" collapsed="false">
      <c r="A402" s="0" t="n">
        <f aca="true">RAND()</f>
        <v>0.52524160869997</v>
      </c>
      <c r="B402" s="0" t="s">
        <v>976</v>
      </c>
    </row>
    <row r="403" customFormat="false" ht="12.75" hidden="false" customHeight="false" outlineLevel="0" collapsed="false">
      <c r="A403" s="0" t="n">
        <f aca="true">RAND()</f>
        <v>0.77271600895468</v>
      </c>
      <c r="B403" s="0" t="s">
        <v>977</v>
      </c>
    </row>
    <row r="404" customFormat="false" ht="12.75" hidden="false" customHeight="false" outlineLevel="0" collapsed="false">
      <c r="A404" s="0" t="n">
        <f aca="true">RAND()</f>
        <v>0.0040652860827695</v>
      </c>
      <c r="B404" s="0" t="s">
        <v>978</v>
      </c>
    </row>
    <row r="405" customFormat="false" ht="12.75" hidden="false" customHeight="false" outlineLevel="0" collapsed="false">
      <c r="A405" s="0" t="n">
        <f aca="true">RAND()</f>
        <v>0.65482269494479</v>
      </c>
      <c r="B405" s="0" t="s">
        <v>979</v>
      </c>
    </row>
    <row r="406" customFormat="false" ht="12.75" hidden="false" customHeight="false" outlineLevel="0" collapsed="false">
      <c r="A406" s="0" t="n">
        <f aca="true">RAND()</f>
        <v>0.281493573751715</v>
      </c>
      <c r="B406" s="0" t="s">
        <v>980</v>
      </c>
    </row>
    <row r="407" customFormat="false" ht="12.75" hidden="false" customHeight="false" outlineLevel="0" collapsed="false">
      <c r="A407" s="0" t="n">
        <f aca="true">RAND()</f>
        <v>0.104165877575861</v>
      </c>
      <c r="B407" s="0" t="s">
        <v>98</v>
      </c>
    </row>
    <row r="408" customFormat="false" ht="12.75" hidden="false" customHeight="false" outlineLevel="0" collapsed="false">
      <c r="A408" s="0" t="n">
        <f aca="true">RAND()</f>
        <v>0.991093804255769</v>
      </c>
      <c r="B408" s="0" t="s">
        <v>981</v>
      </c>
    </row>
    <row r="409" customFormat="false" ht="12.75" hidden="false" customHeight="false" outlineLevel="0" collapsed="false">
      <c r="A409" s="0" t="n">
        <f aca="true">RAND()</f>
        <v>0.174451143797994</v>
      </c>
      <c r="B409" s="0" t="s">
        <v>982</v>
      </c>
    </row>
    <row r="410" customFormat="false" ht="12.75" hidden="false" customHeight="false" outlineLevel="0" collapsed="false">
      <c r="A410" s="0" t="n">
        <f aca="true">RAND()</f>
        <v>0.11388086844061</v>
      </c>
      <c r="B410" s="0" t="s">
        <v>983</v>
      </c>
    </row>
    <row r="411" customFormat="false" ht="12.75" hidden="false" customHeight="false" outlineLevel="0" collapsed="false">
      <c r="A411" s="0" t="n">
        <f aca="true">RAND()</f>
        <v>0.914225314605998</v>
      </c>
      <c r="B411" s="0" t="s">
        <v>984</v>
      </c>
    </row>
    <row r="412" customFormat="false" ht="12.75" hidden="false" customHeight="false" outlineLevel="0" collapsed="false">
      <c r="A412" s="0" t="n">
        <f aca="true">RAND()</f>
        <v>0.779967333464264</v>
      </c>
      <c r="B412" s="0" t="s">
        <v>985</v>
      </c>
    </row>
    <row r="413" customFormat="false" ht="12.75" hidden="false" customHeight="false" outlineLevel="0" collapsed="false">
      <c r="A413" s="0" t="n">
        <f aca="true">RAND()</f>
        <v>0.400675608379605</v>
      </c>
      <c r="B413" s="0" t="s">
        <v>40</v>
      </c>
    </row>
    <row r="414" customFormat="false" ht="12.75" hidden="false" customHeight="false" outlineLevel="0" collapsed="false">
      <c r="A414" s="0" t="n">
        <f aca="true">RAND()</f>
        <v>0.0573296155126728</v>
      </c>
      <c r="B414" s="0" t="s">
        <v>986</v>
      </c>
    </row>
    <row r="415" customFormat="false" ht="12.75" hidden="false" customHeight="false" outlineLevel="0" collapsed="false">
      <c r="A415" s="0" t="n">
        <f aca="true">RAND()</f>
        <v>0.672150804479191</v>
      </c>
      <c r="B415" s="0" t="s">
        <v>987</v>
      </c>
    </row>
    <row r="416" customFormat="false" ht="12.75" hidden="false" customHeight="false" outlineLevel="0" collapsed="false">
      <c r="A416" s="0" t="n">
        <f aca="true">RAND()</f>
        <v>0.166702688157014</v>
      </c>
      <c r="B416" s="0" t="s">
        <v>988</v>
      </c>
    </row>
    <row r="417" customFormat="false" ht="12.75" hidden="false" customHeight="false" outlineLevel="0" collapsed="false">
      <c r="A417" s="0" t="n">
        <f aca="true">RAND()</f>
        <v>0.69309508844761</v>
      </c>
      <c r="B417" s="0" t="s">
        <v>989</v>
      </c>
    </row>
    <row r="418" customFormat="false" ht="12.75" hidden="false" customHeight="false" outlineLevel="0" collapsed="false">
      <c r="A418" s="0" t="n">
        <f aca="true">RAND()</f>
        <v>0.746222635793838</v>
      </c>
      <c r="B418" s="0" t="s">
        <v>990</v>
      </c>
    </row>
    <row r="419" customFormat="false" ht="12.75" hidden="false" customHeight="false" outlineLevel="0" collapsed="false">
      <c r="A419" s="0" t="n">
        <f aca="true">RAND()</f>
        <v>0.0610775176346948</v>
      </c>
      <c r="B419" s="0" t="s">
        <v>991</v>
      </c>
    </row>
    <row r="420" customFormat="false" ht="12.75" hidden="false" customHeight="false" outlineLevel="0" collapsed="false">
      <c r="A420" s="0" t="n">
        <f aca="true">RAND()</f>
        <v>0.600779061344902</v>
      </c>
      <c r="B420" s="0" t="s">
        <v>992</v>
      </c>
    </row>
    <row r="421" customFormat="false" ht="12.75" hidden="false" customHeight="false" outlineLevel="0" collapsed="false">
      <c r="A421" s="0" t="n">
        <f aca="true">RAND()</f>
        <v>0.186815830171692</v>
      </c>
      <c r="B421" s="0" t="s">
        <v>993</v>
      </c>
    </row>
    <row r="422" customFormat="false" ht="12.75" hidden="false" customHeight="false" outlineLevel="0" collapsed="false">
      <c r="A422" s="0" t="n">
        <f aca="true">RAND()</f>
        <v>0.223680218509463</v>
      </c>
      <c r="B422" s="0" t="s">
        <v>994</v>
      </c>
    </row>
    <row r="423" customFormat="false" ht="12.75" hidden="false" customHeight="false" outlineLevel="0" collapsed="false">
      <c r="A423" s="0" t="n">
        <f aca="true">RAND()</f>
        <v>0.924515743358721</v>
      </c>
      <c r="B423" s="0" t="s">
        <v>995</v>
      </c>
    </row>
    <row r="424" customFormat="false" ht="12.75" hidden="false" customHeight="false" outlineLevel="0" collapsed="false">
      <c r="A424" s="0" t="n">
        <f aca="true">RAND()</f>
        <v>0.12090676510469</v>
      </c>
      <c r="B424" s="0" t="s">
        <v>996</v>
      </c>
    </row>
    <row r="425" customFormat="false" ht="12.75" hidden="false" customHeight="false" outlineLevel="0" collapsed="false">
      <c r="A425" s="0" t="n">
        <f aca="true">RAND()</f>
        <v>0.81348781887117</v>
      </c>
      <c r="B425" s="0" t="s">
        <v>997</v>
      </c>
    </row>
    <row r="426" customFormat="false" ht="12.75" hidden="false" customHeight="false" outlineLevel="0" collapsed="false">
      <c r="A426" s="0" t="n">
        <f aca="true">RAND()</f>
        <v>0.986832767705147</v>
      </c>
      <c r="B426" s="0" t="s">
        <v>998</v>
      </c>
    </row>
    <row r="427" customFormat="false" ht="12.75" hidden="false" customHeight="false" outlineLevel="0" collapsed="false">
      <c r="A427" s="0" t="n">
        <f aca="true">RAND()</f>
        <v>0.933189743691505</v>
      </c>
      <c r="B427" s="0" t="s">
        <v>999</v>
      </c>
    </row>
    <row r="428" customFormat="false" ht="12.75" hidden="false" customHeight="false" outlineLevel="0" collapsed="false">
      <c r="A428" s="0" t="n">
        <f aca="true">RAND()</f>
        <v>0.967192948378336</v>
      </c>
      <c r="B428" s="0" t="s">
        <v>187</v>
      </c>
    </row>
    <row r="429" customFormat="false" ht="12.75" hidden="false" customHeight="false" outlineLevel="0" collapsed="false">
      <c r="A429" s="0" t="n">
        <f aca="true">RAND()</f>
        <v>0.570593899293857</v>
      </c>
      <c r="B429" s="0" t="s">
        <v>1000</v>
      </c>
    </row>
    <row r="430" customFormat="false" ht="12.75" hidden="false" customHeight="false" outlineLevel="0" collapsed="false">
      <c r="A430" s="0" t="n">
        <f aca="true">RAND()</f>
        <v>0.239197275631595</v>
      </c>
      <c r="B430" s="0" t="s">
        <v>1001</v>
      </c>
    </row>
    <row r="431" customFormat="false" ht="12.75" hidden="false" customHeight="false" outlineLevel="0" collapsed="false">
      <c r="A431" s="0" t="n">
        <f aca="true">RAND()</f>
        <v>0.619143914303566</v>
      </c>
      <c r="B431" s="0" t="s">
        <v>1002</v>
      </c>
    </row>
    <row r="432" customFormat="false" ht="12.75" hidden="false" customHeight="false" outlineLevel="0" collapsed="false">
      <c r="A432" s="0" t="n">
        <f aca="true">RAND()</f>
        <v>0.816109455636414</v>
      </c>
      <c r="B432" s="0" t="s">
        <v>1003</v>
      </c>
    </row>
    <row r="433" customFormat="false" ht="12.75" hidden="false" customHeight="false" outlineLevel="0" collapsed="false">
      <c r="A433" s="0" t="n">
        <f aca="true">RAND()</f>
        <v>0.138723917781638</v>
      </c>
      <c r="B433" s="0" t="s">
        <v>1004</v>
      </c>
    </row>
    <row r="434" customFormat="false" ht="12.75" hidden="false" customHeight="false" outlineLevel="0" collapsed="false">
      <c r="A434" s="0" t="n">
        <f aca="true">RAND()</f>
        <v>0.173119628969</v>
      </c>
      <c r="B434" s="0" t="s">
        <v>1005</v>
      </c>
    </row>
    <row r="435" customFormat="false" ht="12.75" hidden="false" customHeight="false" outlineLevel="0" collapsed="false">
      <c r="A435" s="0" t="n">
        <f aca="true">RAND()</f>
        <v>0.852003572547206</v>
      </c>
      <c r="B435" s="0" t="s">
        <v>1006</v>
      </c>
    </row>
    <row r="436" customFormat="false" ht="12.75" hidden="false" customHeight="false" outlineLevel="0" collapsed="false">
      <c r="A436" s="0" t="n">
        <f aca="true">RAND()</f>
        <v>0.643097847189206</v>
      </c>
      <c r="B436" s="0" t="s">
        <v>1007</v>
      </c>
    </row>
    <row r="437" customFormat="false" ht="12.75" hidden="false" customHeight="false" outlineLevel="0" collapsed="false">
      <c r="A437" s="0" t="n">
        <f aca="true">RAND()</f>
        <v>0.974636344773</v>
      </c>
      <c r="B437" s="0" t="s">
        <v>1008</v>
      </c>
    </row>
    <row r="438" customFormat="false" ht="12.75" hidden="false" customHeight="false" outlineLevel="0" collapsed="false">
      <c r="A438" s="0" t="n">
        <f aca="true">RAND()</f>
        <v>0.95000372741706</v>
      </c>
      <c r="B438" s="0" t="s">
        <v>1009</v>
      </c>
    </row>
    <row r="439" customFormat="false" ht="12.75" hidden="false" customHeight="false" outlineLevel="0" collapsed="false">
      <c r="A439" s="0" t="n">
        <f aca="true">RAND()</f>
        <v>0.591704241848408</v>
      </c>
      <c r="B439" s="0" t="s">
        <v>1010</v>
      </c>
    </row>
    <row r="440" customFormat="false" ht="12.75" hidden="false" customHeight="false" outlineLevel="0" collapsed="false">
      <c r="A440" s="0" t="n">
        <f aca="true">RAND()</f>
        <v>0.119302867768154</v>
      </c>
      <c r="B440" s="0" t="s">
        <v>1011</v>
      </c>
    </row>
    <row r="441" customFormat="false" ht="12.75" hidden="false" customHeight="false" outlineLevel="0" collapsed="false">
      <c r="A441" s="0" t="n">
        <f aca="true">RAND()</f>
        <v>0.990720800145774</v>
      </c>
      <c r="B441" s="0" t="s">
        <v>1012</v>
      </c>
    </row>
    <row r="442" customFormat="false" ht="12.75" hidden="false" customHeight="false" outlineLevel="0" collapsed="false">
      <c r="A442" s="0" t="n">
        <f aca="true">RAND()</f>
        <v>0.253789482952876</v>
      </c>
      <c r="B442" s="0" t="s">
        <v>1013</v>
      </c>
    </row>
    <row r="443" customFormat="false" ht="12.75" hidden="false" customHeight="false" outlineLevel="0" collapsed="false">
      <c r="A443" s="0" t="n">
        <f aca="true">RAND()</f>
        <v>0.647115800677745</v>
      </c>
      <c r="B443" s="0" t="s">
        <v>1014</v>
      </c>
    </row>
    <row r="444" customFormat="false" ht="12.75" hidden="false" customHeight="false" outlineLevel="0" collapsed="false">
      <c r="A444" s="0" t="n">
        <f aca="true">RAND()</f>
        <v>0.917370052637613</v>
      </c>
      <c r="B444" s="0" t="s">
        <v>1015</v>
      </c>
    </row>
    <row r="445" customFormat="false" ht="12.75" hidden="false" customHeight="false" outlineLevel="0" collapsed="false">
      <c r="A445" s="0" t="n">
        <f aca="true">RAND()</f>
        <v>0.847028244513227</v>
      </c>
      <c r="B445" s="0" t="s">
        <v>66</v>
      </c>
    </row>
    <row r="446" customFormat="false" ht="12.75" hidden="false" customHeight="false" outlineLevel="0" collapsed="false">
      <c r="A446" s="0" t="n">
        <f aca="true">RAND()</f>
        <v>0.347402362536295</v>
      </c>
      <c r="B446" s="0" t="s">
        <v>1016</v>
      </c>
    </row>
    <row r="447" customFormat="false" ht="12.75" hidden="false" customHeight="false" outlineLevel="0" collapsed="false">
      <c r="A447" s="0" t="n">
        <f aca="true">RAND()</f>
        <v>0.600598010938291</v>
      </c>
      <c r="B447" s="0" t="s">
        <v>1017</v>
      </c>
    </row>
    <row r="448" customFormat="false" ht="12.75" hidden="false" customHeight="false" outlineLevel="0" collapsed="false">
      <c r="A448" s="0" t="n">
        <f aca="true">RAND()</f>
        <v>0.430406432994641</v>
      </c>
      <c r="B448" s="0" t="s">
        <v>1018</v>
      </c>
    </row>
    <row r="449" customFormat="false" ht="12.75" hidden="false" customHeight="false" outlineLevel="0" collapsed="false">
      <c r="A449" s="0" t="n">
        <f aca="true">RAND()</f>
        <v>0.150934615198889</v>
      </c>
      <c r="B449" s="0" t="s">
        <v>168</v>
      </c>
    </row>
    <row r="450" customFormat="false" ht="12.75" hidden="false" customHeight="false" outlineLevel="0" collapsed="false">
      <c r="A450" s="0" t="n">
        <f aca="true">RAND()</f>
        <v>0.874425585894742</v>
      </c>
      <c r="B450" s="0" t="s">
        <v>25</v>
      </c>
    </row>
    <row r="451" customFormat="false" ht="12.75" hidden="false" customHeight="false" outlineLevel="0" collapsed="false">
      <c r="A451" s="0" t="n">
        <f aca="true">RAND()</f>
        <v>0.944481967680388</v>
      </c>
      <c r="B451" s="0" t="s">
        <v>1019</v>
      </c>
    </row>
    <row r="452" customFormat="false" ht="12.75" hidden="false" customHeight="false" outlineLevel="0" collapsed="false">
      <c r="A452" s="0" t="n">
        <f aca="true">RAND()</f>
        <v>0.659367997406668</v>
      </c>
      <c r="B452" s="0" t="s">
        <v>1020</v>
      </c>
    </row>
    <row r="453" customFormat="false" ht="12.75" hidden="false" customHeight="false" outlineLevel="0" collapsed="false">
      <c r="A453" s="0" t="n">
        <f aca="true">RAND()</f>
        <v>0.485956034489926</v>
      </c>
      <c r="B453" s="0" t="s">
        <v>1021</v>
      </c>
    </row>
    <row r="454" customFormat="false" ht="12.75" hidden="false" customHeight="false" outlineLevel="0" collapsed="false">
      <c r="A454" s="0" t="n">
        <f aca="true">RAND()</f>
        <v>0.648151264390165</v>
      </c>
      <c r="B454" s="0" t="s">
        <v>1022</v>
      </c>
    </row>
    <row r="455" customFormat="false" ht="12.75" hidden="false" customHeight="false" outlineLevel="0" collapsed="false">
      <c r="A455" s="0" t="n">
        <f aca="true">RAND()</f>
        <v>0.865209327304844</v>
      </c>
      <c r="B455" s="0" t="s">
        <v>1023</v>
      </c>
    </row>
    <row r="456" customFormat="false" ht="12.75" hidden="false" customHeight="false" outlineLevel="0" collapsed="false">
      <c r="A456" s="0" t="n">
        <f aca="true">RAND()</f>
        <v>0.0650419540570946</v>
      </c>
      <c r="B456" s="0" t="s">
        <v>1024</v>
      </c>
    </row>
    <row r="457" customFormat="false" ht="12.75" hidden="false" customHeight="false" outlineLevel="0" collapsed="false">
      <c r="A457" s="0" t="n">
        <f aca="true">RAND()</f>
        <v>0.91705780193691</v>
      </c>
      <c r="B457" s="0" t="s">
        <v>97</v>
      </c>
    </row>
    <row r="458" customFormat="false" ht="12.75" hidden="false" customHeight="false" outlineLevel="0" collapsed="false">
      <c r="A458" s="0" t="n">
        <f aca="true">RAND()</f>
        <v>0.0419569475823899</v>
      </c>
      <c r="B458" s="0" t="s">
        <v>1025</v>
      </c>
    </row>
    <row r="459" customFormat="false" ht="12.75" hidden="false" customHeight="false" outlineLevel="0" collapsed="false">
      <c r="A459" s="0" t="n">
        <f aca="true">RAND()</f>
        <v>0.325384533765941</v>
      </c>
      <c r="B459" s="0" t="s">
        <v>1026</v>
      </c>
    </row>
    <row r="460" customFormat="false" ht="12.75" hidden="false" customHeight="false" outlineLevel="0" collapsed="false">
      <c r="A460" s="0" t="n">
        <f aca="true">RAND()</f>
        <v>0.201923803353552</v>
      </c>
      <c r="B460" s="0" t="s">
        <v>17</v>
      </c>
    </row>
    <row r="461" customFormat="false" ht="12.75" hidden="false" customHeight="false" outlineLevel="0" collapsed="false">
      <c r="A461" s="0" t="n">
        <f aca="true">RAND()</f>
        <v>0.985656712358616</v>
      </c>
      <c r="B461" s="0" t="s">
        <v>1027</v>
      </c>
    </row>
    <row r="462" customFormat="false" ht="12.75" hidden="false" customHeight="false" outlineLevel="0" collapsed="false">
      <c r="A462" s="0" t="n">
        <f aca="true">RAND()</f>
        <v>0.278311459911988</v>
      </c>
      <c r="B462" s="0" t="s">
        <v>1028</v>
      </c>
    </row>
    <row r="463" customFormat="false" ht="12.75" hidden="false" customHeight="false" outlineLevel="0" collapsed="false">
      <c r="A463" s="0" t="n">
        <f aca="true">RAND()</f>
        <v>0.726493736278817</v>
      </c>
      <c r="B463" s="0" t="s">
        <v>1029</v>
      </c>
    </row>
    <row r="464" customFormat="false" ht="12.75" hidden="false" customHeight="false" outlineLevel="0" collapsed="false">
      <c r="A464" s="0" t="n">
        <f aca="true">RAND()</f>
        <v>0.111424615232567</v>
      </c>
      <c r="B464" s="0" t="s">
        <v>1030</v>
      </c>
    </row>
    <row r="465" customFormat="false" ht="12.75" hidden="false" customHeight="false" outlineLevel="0" collapsed="false">
      <c r="A465" s="0" t="n">
        <f aca="true">RAND()</f>
        <v>0.662489037355042</v>
      </c>
      <c r="B465" s="0" t="s">
        <v>1031</v>
      </c>
    </row>
    <row r="466" customFormat="false" ht="12.75" hidden="false" customHeight="false" outlineLevel="0" collapsed="false">
      <c r="A466" s="0" t="n">
        <f aca="true">RAND()</f>
        <v>0.0802625647300289</v>
      </c>
      <c r="B466" s="0" t="s">
        <v>1032</v>
      </c>
    </row>
    <row r="467" customFormat="false" ht="12.75" hidden="false" customHeight="false" outlineLevel="0" collapsed="false">
      <c r="A467" s="0" t="n">
        <f aca="true">RAND()</f>
        <v>0.353579695695778</v>
      </c>
      <c r="B467" s="0" t="s">
        <v>1033</v>
      </c>
    </row>
    <row r="468" customFormat="false" ht="12.75" hidden="false" customHeight="false" outlineLevel="0" collapsed="false">
      <c r="A468" s="0" t="n">
        <f aca="true">RAND()</f>
        <v>0.92221952559474</v>
      </c>
      <c r="B468" s="0" t="s">
        <v>1034</v>
      </c>
    </row>
    <row r="469" customFormat="false" ht="12.75" hidden="false" customHeight="false" outlineLevel="0" collapsed="false">
      <c r="A469" s="0" t="n">
        <f aca="true">RAND()</f>
        <v>0.754311197834848</v>
      </c>
      <c r="B469" s="0" t="s">
        <v>1035</v>
      </c>
    </row>
    <row r="470" customFormat="false" ht="12.75" hidden="false" customHeight="false" outlineLevel="0" collapsed="false">
      <c r="A470" s="0" t="n">
        <f aca="true">RAND()</f>
        <v>0.33945650929332</v>
      </c>
      <c r="B470" s="0" t="s">
        <v>1036</v>
      </c>
    </row>
    <row r="471" customFormat="false" ht="12.75" hidden="false" customHeight="false" outlineLevel="0" collapsed="false">
      <c r="A471" s="0" t="n">
        <f aca="true">RAND()</f>
        <v>0.927492385603329</v>
      </c>
      <c r="B471" s="0" t="s">
        <v>52</v>
      </c>
    </row>
    <row r="472" customFormat="false" ht="12.75" hidden="false" customHeight="false" outlineLevel="0" collapsed="false">
      <c r="A472" s="0" t="n">
        <f aca="true">RAND()</f>
        <v>0.79827355936059</v>
      </c>
      <c r="B472" s="0" t="s">
        <v>1037</v>
      </c>
    </row>
    <row r="473" customFormat="false" ht="12.75" hidden="false" customHeight="false" outlineLevel="0" collapsed="false">
      <c r="A473" s="0" t="n">
        <f aca="true">RAND()</f>
        <v>0.250424086004795</v>
      </c>
      <c r="B473" s="0" t="s">
        <v>1038</v>
      </c>
    </row>
    <row r="474" customFormat="false" ht="12.75" hidden="false" customHeight="false" outlineLevel="0" collapsed="false">
      <c r="A474" s="0" t="n">
        <f aca="true">RAND()</f>
        <v>0.457749422376835</v>
      </c>
      <c r="B474" s="0" t="s">
        <v>1039</v>
      </c>
    </row>
    <row r="475" customFormat="false" ht="12.75" hidden="false" customHeight="false" outlineLevel="0" collapsed="false">
      <c r="A475" s="0" t="n">
        <f aca="true">RAND()</f>
        <v>0.861689819767693</v>
      </c>
      <c r="B475" s="0" t="s">
        <v>1040</v>
      </c>
    </row>
    <row r="476" customFormat="false" ht="12.75" hidden="false" customHeight="false" outlineLevel="0" collapsed="false">
      <c r="A476" s="0" t="n">
        <f aca="true">RAND()</f>
        <v>0.769985047927815</v>
      </c>
      <c r="B476" s="0" t="s">
        <v>1041</v>
      </c>
    </row>
    <row r="477" customFormat="false" ht="12.75" hidden="false" customHeight="false" outlineLevel="0" collapsed="false">
      <c r="A477" s="0" t="n">
        <f aca="true">RAND()</f>
        <v>0.196622055724445</v>
      </c>
      <c r="B477" s="0" t="s">
        <v>156</v>
      </c>
    </row>
    <row r="478" customFormat="false" ht="12.75" hidden="false" customHeight="false" outlineLevel="0" collapsed="false">
      <c r="A478" s="0" t="n">
        <f aca="true">RAND()</f>
        <v>0.933857657625388</v>
      </c>
      <c r="B478" s="0" t="s">
        <v>1042</v>
      </c>
    </row>
    <row r="479" customFormat="false" ht="12.75" hidden="false" customHeight="false" outlineLevel="0" collapsed="false">
      <c r="A479" s="0" t="n">
        <f aca="true">RAND()</f>
        <v>0.239885516333917</v>
      </c>
      <c r="B479" s="0" t="s">
        <v>1043</v>
      </c>
    </row>
    <row r="480" customFormat="false" ht="12.75" hidden="false" customHeight="false" outlineLevel="0" collapsed="false">
      <c r="A480" s="0" t="n">
        <f aca="true">RAND()</f>
        <v>0.465809348692888</v>
      </c>
      <c r="B480" s="0" t="s">
        <v>1044</v>
      </c>
    </row>
    <row r="481" customFormat="false" ht="12.75" hidden="false" customHeight="false" outlineLevel="0" collapsed="false">
      <c r="A481" s="0" t="n">
        <f aca="true">RAND()</f>
        <v>0.387005485919519</v>
      </c>
      <c r="B481" s="0" t="s">
        <v>1045</v>
      </c>
    </row>
    <row r="482" customFormat="false" ht="12.75" hidden="false" customHeight="false" outlineLevel="0" collapsed="false">
      <c r="A482" s="0" t="n">
        <f aca="true">RAND()</f>
        <v>0.492971348028153</v>
      </c>
      <c r="B482" s="0" t="s">
        <v>1046</v>
      </c>
    </row>
    <row r="483" customFormat="false" ht="12.75" hidden="false" customHeight="false" outlineLevel="0" collapsed="false">
      <c r="A483" s="0" t="n">
        <f aca="true">RAND()</f>
        <v>0.3737209634657</v>
      </c>
      <c r="B483" s="0" t="s">
        <v>1047</v>
      </c>
    </row>
    <row r="484" customFormat="false" ht="12.75" hidden="false" customHeight="false" outlineLevel="0" collapsed="false">
      <c r="A484" s="0" t="n">
        <f aca="true">RAND()</f>
        <v>0.265807585454062</v>
      </c>
      <c r="B484" s="0" t="s">
        <v>207</v>
      </c>
    </row>
    <row r="485" customFormat="false" ht="12.75" hidden="false" customHeight="false" outlineLevel="0" collapsed="false">
      <c r="A485" s="0" t="n">
        <f aca="true">RAND()</f>
        <v>0.336450198217083</v>
      </c>
      <c r="B485" s="0" t="s">
        <v>1048</v>
      </c>
    </row>
    <row r="486" customFormat="false" ht="12.75" hidden="false" customHeight="false" outlineLevel="0" collapsed="false">
      <c r="A486" s="0" t="n">
        <f aca="true">RAND()</f>
        <v>0.834596794545725</v>
      </c>
      <c r="B486" s="0" t="s">
        <v>1049</v>
      </c>
    </row>
    <row r="487" customFormat="false" ht="12.75" hidden="false" customHeight="false" outlineLevel="0" collapsed="false">
      <c r="A487" s="0" t="n">
        <f aca="true">RAND()</f>
        <v>0.474072369318371</v>
      </c>
      <c r="B487" s="0" t="s">
        <v>1050</v>
      </c>
    </row>
    <row r="488" customFormat="false" ht="12.75" hidden="false" customHeight="false" outlineLevel="0" collapsed="false">
      <c r="A488" s="0" t="n">
        <f aca="true">RAND()</f>
        <v>0.954831682256523</v>
      </c>
      <c r="B488" s="0" t="s">
        <v>1051</v>
      </c>
    </row>
    <row r="489" customFormat="false" ht="12.75" hidden="false" customHeight="false" outlineLevel="0" collapsed="false">
      <c r="A489" s="0" t="n">
        <f aca="true">RAND()</f>
        <v>0.684296757425571</v>
      </c>
      <c r="B489" s="0" t="s">
        <v>1052</v>
      </c>
    </row>
    <row r="490" customFormat="false" ht="12.75" hidden="false" customHeight="false" outlineLevel="0" collapsed="false">
      <c r="A490" s="0" t="n">
        <f aca="true">RAND()</f>
        <v>0.133790267087329</v>
      </c>
      <c r="B490" s="0" t="s">
        <v>176</v>
      </c>
    </row>
    <row r="491" customFormat="false" ht="12.75" hidden="false" customHeight="false" outlineLevel="0" collapsed="false">
      <c r="A491" s="0" t="n">
        <f aca="true">RAND()</f>
        <v>0.000231947831379297</v>
      </c>
      <c r="B491" s="0" t="s">
        <v>1053</v>
      </c>
    </row>
    <row r="492" customFormat="false" ht="12.75" hidden="false" customHeight="false" outlineLevel="0" collapsed="false">
      <c r="A492" s="0" t="n">
        <f aca="true">RAND()</f>
        <v>0.583345313689094</v>
      </c>
      <c r="B492" s="0" t="s">
        <v>75</v>
      </c>
    </row>
    <row r="493" customFormat="false" ht="12.75" hidden="false" customHeight="false" outlineLevel="0" collapsed="false">
      <c r="A493" s="0" t="n">
        <f aca="true">RAND()</f>
        <v>0.417409250084257</v>
      </c>
      <c r="B493" s="0" t="s">
        <v>173</v>
      </c>
    </row>
    <row r="494" customFormat="false" ht="12.75" hidden="false" customHeight="false" outlineLevel="0" collapsed="false">
      <c r="A494" s="0" t="n">
        <f aca="true">RAND()</f>
        <v>0.738763791575957</v>
      </c>
      <c r="B494" s="0" t="s">
        <v>1054</v>
      </c>
    </row>
    <row r="495" customFormat="false" ht="12.75" hidden="false" customHeight="false" outlineLevel="0" collapsed="false">
      <c r="A495" s="0" t="n">
        <f aca="true">RAND()</f>
        <v>0.658834025292857</v>
      </c>
      <c r="B495" s="0" t="s">
        <v>1055</v>
      </c>
    </row>
    <row r="496" customFormat="false" ht="12.75" hidden="false" customHeight="false" outlineLevel="0" collapsed="false">
      <c r="A496" s="0" t="n">
        <f aca="true">RAND()</f>
        <v>0.288927672752983</v>
      </c>
      <c r="B496" s="0" t="s">
        <v>1056</v>
      </c>
    </row>
    <row r="497" customFormat="false" ht="12.75" hidden="false" customHeight="false" outlineLevel="0" collapsed="false">
      <c r="A497" s="0" t="n">
        <f aca="true">RAND()</f>
        <v>0.958124379644309</v>
      </c>
      <c r="B497" s="0" t="s">
        <v>1057</v>
      </c>
    </row>
    <row r="498" customFormat="false" ht="12.75" hidden="false" customHeight="false" outlineLevel="0" collapsed="false">
      <c r="A498" s="0" t="n">
        <f aca="true">RAND()</f>
        <v>0.753224856106418</v>
      </c>
      <c r="B498" s="0" t="s">
        <v>1058</v>
      </c>
    </row>
    <row r="499" customFormat="false" ht="12.75" hidden="false" customHeight="false" outlineLevel="0" collapsed="false">
      <c r="A499" s="0" t="n">
        <f aca="true">RAND()</f>
        <v>0.868599649719233</v>
      </c>
      <c r="B499" s="0" t="s">
        <v>1059</v>
      </c>
    </row>
    <row r="500" customFormat="false" ht="12.75" hidden="false" customHeight="false" outlineLevel="0" collapsed="false">
      <c r="A500" s="0" t="n">
        <f aca="true">RAND()</f>
        <v>0.797868470069378</v>
      </c>
      <c r="B500" s="0" t="s">
        <v>1060</v>
      </c>
    </row>
    <row r="501" customFormat="false" ht="12.75" hidden="false" customHeight="false" outlineLevel="0" collapsed="false">
      <c r="A501" s="0" t="n">
        <f aca="true">RAND()</f>
        <v>0.974181660381052</v>
      </c>
      <c r="B501" s="0" t="s">
        <v>1061</v>
      </c>
    </row>
    <row r="502" customFormat="false" ht="12.75" hidden="false" customHeight="false" outlineLevel="0" collapsed="false">
      <c r="A502" s="0" t="n">
        <f aca="true">RAND()</f>
        <v>0.331200278015094</v>
      </c>
      <c r="B502" s="0" t="s">
        <v>1062</v>
      </c>
    </row>
    <row r="503" customFormat="false" ht="12.75" hidden="false" customHeight="false" outlineLevel="0" collapsed="false">
      <c r="A503" s="0" t="n">
        <f aca="true">RAND()</f>
        <v>0.0303291648533402</v>
      </c>
      <c r="B503" s="0" t="s">
        <v>1063</v>
      </c>
    </row>
    <row r="504" customFormat="false" ht="12.75" hidden="false" customHeight="false" outlineLevel="0" collapsed="false">
      <c r="A504" s="0" t="n">
        <f aca="true">RAND()</f>
        <v>0.150116151017667</v>
      </c>
      <c r="B504" s="0" t="s">
        <v>1064</v>
      </c>
    </row>
    <row r="505" customFormat="false" ht="12.75" hidden="false" customHeight="false" outlineLevel="0" collapsed="false">
      <c r="A505" s="0" t="n">
        <f aca="true">RAND()</f>
        <v>0.837285121050387</v>
      </c>
      <c r="B505" s="0" t="s">
        <v>1065</v>
      </c>
    </row>
    <row r="506" customFormat="false" ht="12.75" hidden="false" customHeight="false" outlineLevel="0" collapsed="false">
      <c r="A506" s="0" t="n">
        <f aca="true">RAND()</f>
        <v>0.474851390204864</v>
      </c>
      <c r="B506" s="0" t="s">
        <v>190</v>
      </c>
    </row>
    <row r="507" customFormat="false" ht="12.75" hidden="false" customHeight="false" outlineLevel="0" collapsed="false">
      <c r="A507" s="0" t="n">
        <f aca="true">RAND()</f>
        <v>0.363567891356939</v>
      </c>
      <c r="B507" s="0" t="s">
        <v>1066</v>
      </c>
    </row>
    <row r="508" customFormat="false" ht="12.75" hidden="false" customHeight="false" outlineLevel="0" collapsed="false">
      <c r="A508" s="0" t="n">
        <f aca="true">RAND()</f>
        <v>0.770593281319567</v>
      </c>
      <c r="B508" s="0" t="s">
        <v>1067</v>
      </c>
    </row>
    <row r="509" customFormat="false" ht="12.75" hidden="false" customHeight="false" outlineLevel="0" collapsed="false">
      <c r="A509" s="0" t="n">
        <f aca="true">RAND()</f>
        <v>0.820606837924993</v>
      </c>
      <c r="B509" s="0" t="s">
        <v>1068</v>
      </c>
    </row>
    <row r="510" customFormat="false" ht="12.75" hidden="false" customHeight="false" outlineLevel="0" collapsed="false">
      <c r="A510" s="0" t="n">
        <f aca="true">RAND()</f>
        <v>0.0189590021568618</v>
      </c>
      <c r="B510" s="0" t="s">
        <v>1069</v>
      </c>
    </row>
    <row r="511" customFormat="false" ht="12.75" hidden="false" customHeight="false" outlineLevel="0" collapsed="false">
      <c r="A511" s="0" t="n">
        <f aca="true">RAND()</f>
        <v>0.421282321073646</v>
      </c>
      <c r="B511" s="0" t="s">
        <v>1070</v>
      </c>
    </row>
    <row r="512" customFormat="false" ht="12.75" hidden="false" customHeight="false" outlineLevel="0" collapsed="false">
      <c r="A512" s="0" t="n">
        <f aca="true">RAND()</f>
        <v>0.436416453264169</v>
      </c>
      <c r="B512" s="0" t="s">
        <v>1071</v>
      </c>
    </row>
    <row r="513" customFormat="false" ht="12.75" hidden="false" customHeight="false" outlineLevel="0" collapsed="false">
      <c r="A513" s="0" t="n">
        <f aca="true">RAND()</f>
        <v>0.165021470374405</v>
      </c>
      <c r="B513" s="0" t="s">
        <v>1072</v>
      </c>
    </row>
    <row r="514" customFormat="false" ht="12.75" hidden="false" customHeight="false" outlineLevel="0" collapsed="false">
      <c r="A514" s="0" t="n">
        <f aca="true">RAND()</f>
        <v>0.123966335412869</v>
      </c>
      <c r="B514" s="0" t="s">
        <v>1073</v>
      </c>
    </row>
    <row r="515" customFormat="false" ht="12.75" hidden="false" customHeight="false" outlineLevel="0" collapsed="false">
      <c r="A515" s="0" t="n">
        <f aca="true">RAND()</f>
        <v>0.292535621554963</v>
      </c>
      <c r="B515" s="0" t="s">
        <v>1074</v>
      </c>
    </row>
    <row r="516" customFormat="false" ht="12.75" hidden="false" customHeight="false" outlineLevel="0" collapsed="false">
      <c r="A516" s="0" t="n">
        <f aca="true">RAND()</f>
        <v>0.215884202652347</v>
      </c>
      <c r="B516" s="0" t="s">
        <v>1075</v>
      </c>
    </row>
    <row r="517" customFormat="false" ht="12.75" hidden="false" customHeight="false" outlineLevel="0" collapsed="false">
      <c r="A517" s="0" t="n">
        <f aca="true">RAND()</f>
        <v>0.722942693626935</v>
      </c>
      <c r="B517" s="0" t="s">
        <v>206</v>
      </c>
    </row>
    <row r="518" customFormat="false" ht="12.75" hidden="false" customHeight="false" outlineLevel="0" collapsed="false">
      <c r="A518" s="0" t="n">
        <f aca="true">RAND()</f>
        <v>0.370689977354518</v>
      </c>
      <c r="B518" s="0" t="s">
        <v>1076</v>
      </c>
    </row>
    <row r="519" customFormat="false" ht="12.75" hidden="false" customHeight="false" outlineLevel="0" collapsed="false">
      <c r="A519" s="0" t="n">
        <f aca="true">RAND()</f>
        <v>0.784403920273625</v>
      </c>
      <c r="B519" s="0" t="s">
        <v>1077</v>
      </c>
    </row>
    <row r="520" customFormat="false" ht="12.75" hidden="false" customHeight="false" outlineLevel="0" collapsed="false">
      <c r="A520" s="0" t="n">
        <f aca="true">RAND()</f>
        <v>0.0409072414392198</v>
      </c>
      <c r="B520" s="0" t="s">
        <v>1078</v>
      </c>
    </row>
    <row r="521" customFormat="false" ht="12.75" hidden="false" customHeight="false" outlineLevel="0" collapsed="false">
      <c r="A521" s="0" t="n">
        <f aca="true">RAND()</f>
        <v>0.931729528642613</v>
      </c>
      <c r="B521" s="0" t="s">
        <v>1079</v>
      </c>
    </row>
    <row r="522" customFormat="false" ht="12.75" hidden="false" customHeight="false" outlineLevel="0" collapsed="false">
      <c r="A522" s="0" t="n">
        <f aca="true">RAND()</f>
        <v>0.801618008977261</v>
      </c>
      <c r="B522" s="0" t="s">
        <v>1080</v>
      </c>
    </row>
    <row r="523" customFormat="false" ht="12.75" hidden="false" customHeight="false" outlineLevel="0" collapsed="false">
      <c r="A523" s="0" t="n">
        <f aca="true">RAND()</f>
        <v>0.257827367371922</v>
      </c>
      <c r="B523" s="0" t="s">
        <v>1081</v>
      </c>
    </row>
    <row r="524" customFormat="false" ht="12.75" hidden="false" customHeight="false" outlineLevel="0" collapsed="false">
      <c r="A524" s="0" t="n">
        <f aca="true">RAND()</f>
        <v>0.411171723063738</v>
      </c>
      <c r="B524" s="0" t="s">
        <v>1082</v>
      </c>
    </row>
    <row r="525" customFormat="false" ht="12.75" hidden="false" customHeight="false" outlineLevel="0" collapsed="false">
      <c r="A525" s="0" t="n">
        <f aca="true">RAND()</f>
        <v>0.700732077239559</v>
      </c>
      <c r="B525" s="0" t="s">
        <v>1083</v>
      </c>
    </row>
    <row r="526" customFormat="false" ht="12.75" hidden="false" customHeight="false" outlineLevel="0" collapsed="false">
      <c r="A526" s="0" t="n">
        <f aca="true">RAND()</f>
        <v>0.00814190686331437</v>
      </c>
      <c r="B526" s="0" t="s">
        <v>1084</v>
      </c>
    </row>
    <row r="527" customFormat="false" ht="12.75" hidden="false" customHeight="false" outlineLevel="0" collapsed="false">
      <c r="A527" s="0" t="n">
        <f aca="true">RAND()</f>
        <v>0.337989464901743</v>
      </c>
      <c r="B527" s="0" t="s">
        <v>111</v>
      </c>
    </row>
    <row r="528" customFormat="false" ht="12.75" hidden="false" customHeight="false" outlineLevel="0" collapsed="false">
      <c r="A528" s="0" t="n">
        <f aca="true">RAND()</f>
        <v>0.322658593438829</v>
      </c>
      <c r="B528" s="0" t="s">
        <v>1085</v>
      </c>
    </row>
    <row r="529" customFormat="false" ht="12.75" hidden="false" customHeight="false" outlineLevel="0" collapsed="false">
      <c r="A529" s="0" t="n">
        <f aca="true">RAND()</f>
        <v>0.364154966211512</v>
      </c>
      <c r="B529" s="0" t="s">
        <v>1086</v>
      </c>
    </row>
    <row r="530" customFormat="false" ht="12.75" hidden="false" customHeight="false" outlineLevel="0" collapsed="false">
      <c r="A530" s="0" t="n">
        <f aca="true">RAND()</f>
        <v>0.580578498760257</v>
      </c>
      <c r="B530" s="0" t="s">
        <v>21</v>
      </c>
    </row>
    <row r="531" customFormat="false" ht="12.75" hidden="false" customHeight="false" outlineLevel="0" collapsed="false">
      <c r="A531" s="0" t="n">
        <f aca="true">RAND()</f>
        <v>0.507674496750539</v>
      </c>
      <c r="B531" s="0" t="s">
        <v>1087</v>
      </c>
    </row>
    <row r="532" customFormat="false" ht="12.75" hidden="false" customHeight="false" outlineLevel="0" collapsed="false">
      <c r="A532" s="0" t="n">
        <f aca="true">RAND()</f>
        <v>0.403361881908283</v>
      </c>
      <c r="B532" s="0" t="s">
        <v>1088</v>
      </c>
    </row>
    <row r="533" customFormat="false" ht="12.75" hidden="false" customHeight="false" outlineLevel="0" collapsed="false">
      <c r="A533" s="0" t="n">
        <f aca="true">RAND()</f>
        <v>0.907008943886712</v>
      </c>
      <c r="B533" s="0" t="s">
        <v>1089</v>
      </c>
    </row>
    <row r="534" customFormat="false" ht="12.75" hidden="false" customHeight="false" outlineLevel="0" collapsed="false">
      <c r="A534" s="0" t="n">
        <f aca="true">RAND()</f>
        <v>0.769589519236739</v>
      </c>
      <c r="B534" s="0" t="s">
        <v>1090</v>
      </c>
    </row>
    <row r="535" customFormat="false" ht="12.75" hidden="false" customHeight="false" outlineLevel="0" collapsed="false">
      <c r="A535" s="0" t="n">
        <f aca="true">RAND()</f>
        <v>0.778023242171371</v>
      </c>
      <c r="B535" s="0" t="s">
        <v>1091</v>
      </c>
    </row>
    <row r="536" customFormat="false" ht="12.75" hidden="false" customHeight="false" outlineLevel="0" collapsed="false">
      <c r="A536" s="0" t="n">
        <f aca="true">RAND()</f>
        <v>0.0316254053124035</v>
      </c>
      <c r="B536" s="0" t="s">
        <v>50</v>
      </c>
    </row>
    <row r="537" customFormat="false" ht="12.75" hidden="false" customHeight="false" outlineLevel="0" collapsed="false">
      <c r="A537" s="0" t="n">
        <f aca="true">RAND()</f>
        <v>0.221774518373623</v>
      </c>
      <c r="B537" s="0" t="s">
        <v>1092</v>
      </c>
    </row>
    <row r="538" customFormat="false" ht="12.75" hidden="false" customHeight="false" outlineLevel="0" collapsed="false">
      <c r="A538" s="0" t="n">
        <f aca="true">RAND()</f>
        <v>0.403767394440542</v>
      </c>
      <c r="B538" s="0" t="s">
        <v>1093</v>
      </c>
    </row>
    <row r="539" customFormat="false" ht="12.75" hidden="false" customHeight="false" outlineLevel="0" collapsed="false">
      <c r="A539" s="0" t="n">
        <f aca="true">RAND()</f>
        <v>0.286337282811808</v>
      </c>
      <c r="B539" s="0" t="s">
        <v>1094</v>
      </c>
    </row>
    <row r="540" customFormat="false" ht="12.75" hidden="false" customHeight="false" outlineLevel="0" collapsed="false">
      <c r="A540" s="0" t="n">
        <f aca="true">RAND()</f>
        <v>0.293393266314349</v>
      </c>
      <c r="B540" s="0" t="s">
        <v>194</v>
      </c>
    </row>
    <row r="541" customFormat="false" ht="12.75" hidden="false" customHeight="false" outlineLevel="0" collapsed="false">
      <c r="A541" s="0" t="n">
        <f aca="true">RAND()</f>
        <v>0.496863639683583</v>
      </c>
      <c r="B541" s="0" t="s">
        <v>1095</v>
      </c>
    </row>
    <row r="542" customFormat="false" ht="12.75" hidden="false" customHeight="false" outlineLevel="0" collapsed="false">
      <c r="A542" s="0" t="n">
        <f aca="true">RAND()</f>
        <v>0.34287519872762</v>
      </c>
      <c r="B542" s="0" t="s">
        <v>1096</v>
      </c>
    </row>
    <row r="543" customFormat="false" ht="12.75" hidden="false" customHeight="false" outlineLevel="0" collapsed="false">
      <c r="A543" s="0" t="n">
        <f aca="true">RAND()</f>
        <v>0.983644325455201</v>
      </c>
      <c r="B543" s="0" t="s">
        <v>1097</v>
      </c>
    </row>
    <row r="544" customFormat="false" ht="12.75" hidden="false" customHeight="false" outlineLevel="0" collapsed="false">
      <c r="A544" s="0" t="n">
        <f aca="true">RAND()</f>
        <v>0.73958605434774</v>
      </c>
      <c r="B544" s="0" t="s">
        <v>1098</v>
      </c>
    </row>
    <row r="545" customFormat="false" ht="12.75" hidden="false" customHeight="false" outlineLevel="0" collapsed="false">
      <c r="A545" s="0" t="n">
        <f aca="true">RAND()</f>
        <v>0.819087415715774</v>
      </c>
      <c r="B545" s="0" t="s">
        <v>1099</v>
      </c>
    </row>
    <row r="546" customFormat="false" ht="12.75" hidden="false" customHeight="false" outlineLevel="0" collapsed="false">
      <c r="A546" s="0" t="n">
        <f aca="true">RAND()</f>
        <v>0.891978901802739</v>
      </c>
      <c r="B546" s="0" t="s">
        <v>1100</v>
      </c>
    </row>
    <row r="547" customFormat="false" ht="12.75" hidden="false" customHeight="false" outlineLevel="0" collapsed="false">
      <c r="A547" s="0" t="n">
        <f aca="true">RAND()</f>
        <v>0.311300167795261</v>
      </c>
      <c r="B547" s="0" t="s">
        <v>1101</v>
      </c>
    </row>
    <row r="548" customFormat="false" ht="12.75" hidden="false" customHeight="false" outlineLevel="0" collapsed="false">
      <c r="A548" s="0" t="n">
        <f aca="true">RAND()</f>
        <v>0.60398581385817</v>
      </c>
      <c r="B548" s="0" t="s">
        <v>162</v>
      </c>
    </row>
    <row r="549" customFormat="false" ht="12.75" hidden="false" customHeight="false" outlineLevel="0" collapsed="false">
      <c r="A549" s="0" t="n">
        <f aca="true">RAND()</f>
        <v>0.562767456528836</v>
      </c>
      <c r="B549" s="0" t="s">
        <v>1102</v>
      </c>
    </row>
    <row r="550" customFormat="false" ht="12.75" hidden="false" customHeight="false" outlineLevel="0" collapsed="false">
      <c r="A550" s="0" t="n">
        <f aca="true">RAND()</f>
        <v>0.872062576985978</v>
      </c>
      <c r="B550" s="0" t="s">
        <v>1103</v>
      </c>
    </row>
    <row r="551" customFormat="false" ht="12.75" hidden="false" customHeight="false" outlineLevel="0" collapsed="false">
      <c r="A551" s="0" t="n">
        <f aca="true">RAND()</f>
        <v>0.370926751225133</v>
      </c>
      <c r="B551" s="0" t="s">
        <v>1104</v>
      </c>
    </row>
    <row r="552" customFormat="false" ht="12.75" hidden="false" customHeight="false" outlineLevel="0" collapsed="false">
      <c r="A552" s="0" t="n">
        <f aca="true">RAND()</f>
        <v>0.289629427358499</v>
      </c>
      <c r="B552" s="0" t="s">
        <v>1105</v>
      </c>
    </row>
    <row r="553" customFormat="false" ht="12.75" hidden="false" customHeight="false" outlineLevel="0" collapsed="false">
      <c r="A553" s="0" t="n">
        <f aca="true">RAND()</f>
        <v>0.454114645285486</v>
      </c>
      <c r="B553" s="0" t="s">
        <v>1106</v>
      </c>
    </row>
    <row r="554" customFormat="false" ht="12.75" hidden="false" customHeight="false" outlineLevel="0" collapsed="false">
      <c r="A554" s="0" t="n">
        <f aca="true">RAND()</f>
        <v>0.493103834128678</v>
      </c>
      <c r="B554" s="0" t="s">
        <v>1107</v>
      </c>
    </row>
    <row r="555" customFormat="false" ht="12.75" hidden="false" customHeight="false" outlineLevel="0" collapsed="false">
      <c r="A555" s="0" t="n">
        <f aca="true">RAND()</f>
        <v>0.484462390912826</v>
      </c>
      <c r="B555" s="0" t="s">
        <v>138</v>
      </c>
    </row>
    <row r="556" customFormat="false" ht="12.75" hidden="false" customHeight="false" outlineLevel="0" collapsed="false">
      <c r="A556" s="0" t="n">
        <f aca="true">RAND()</f>
        <v>0.589243078674522</v>
      </c>
      <c r="B556" s="0" t="s">
        <v>102</v>
      </c>
    </row>
    <row r="557" customFormat="false" ht="12.75" hidden="false" customHeight="false" outlineLevel="0" collapsed="false">
      <c r="A557" s="0" t="n">
        <f aca="true">RAND()</f>
        <v>0.953854765555353</v>
      </c>
      <c r="B557" s="0" t="s">
        <v>1108</v>
      </c>
    </row>
    <row r="558" customFormat="false" ht="12.75" hidden="false" customHeight="false" outlineLevel="0" collapsed="false">
      <c r="A558" s="0" t="n">
        <f aca="true">RAND()</f>
        <v>0.851384223476947</v>
      </c>
      <c r="B558" s="0" t="s">
        <v>1109</v>
      </c>
    </row>
    <row r="559" customFormat="false" ht="12.75" hidden="false" customHeight="false" outlineLevel="0" collapsed="false">
      <c r="A559" s="0" t="n">
        <f aca="true">RAND()</f>
        <v>0.49135119072254</v>
      </c>
      <c r="B559" s="0" t="s">
        <v>1110</v>
      </c>
    </row>
    <row r="560" customFormat="false" ht="12.75" hidden="false" customHeight="false" outlineLevel="0" collapsed="false">
      <c r="A560" s="0" t="n">
        <f aca="true">RAND()</f>
        <v>0.776314093472922</v>
      </c>
      <c r="B560" s="0" t="s">
        <v>1111</v>
      </c>
    </row>
    <row r="561" customFormat="false" ht="12.75" hidden="false" customHeight="false" outlineLevel="0" collapsed="false">
      <c r="A561" s="0" t="n">
        <f aca="true">RAND()</f>
        <v>0.391632715015273</v>
      </c>
      <c r="B561" s="0" t="s">
        <v>1112</v>
      </c>
    </row>
    <row r="562" customFormat="false" ht="12.75" hidden="false" customHeight="false" outlineLevel="0" collapsed="false">
      <c r="A562" s="0" t="n">
        <f aca="true">RAND()</f>
        <v>0.154052001179737</v>
      </c>
      <c r="B562" s="0" t="s">
        <v>1113</v>
      </c>
    </row>
    <row r="563" customFormat="false" ht="12.75" hidden="false" customHeight="false" outlineLevel="0" collapsed="false">
      <c r="A563" s="0" t="n">
        <f aca="true">RAND()</f>
        <v>0.160090014379691</v>
      </c>
      <c r="B563" s="0" t="s">
        <v>1114</v>
      </c>
    </row>
    <row r="564" customFormat="false" ht="12.75" hidden="false" customHeight="false" outlineLevel="0" collapsed="false">
      <c r="A564" s="0" t="n">
        <f aca="true">RAND()</f>
        <v>0.116104770632703</v>
      </c>
      <c r="B564" s="0" t="s">
        <v>1115</v>
      </c>
    </row>
    <row r="565" customFormat="false" ht="12.75" hidden="false" customHeight="false" outlineLevel="0" collapsed="false">
      <c r="A565" s="0" t="n">
        <f aca="true">RAND()</f>
        <v>0.967521979000041</v>
      </c>
      <c r="B565" s="0" t="s">
        <v>1116</v>
      </c>
    </row>
    <row r="566" customFormat="false" ht="12.75" hidden="false" customHeight="false" outlineLevel="0" collapsed="false">
      <c r="A566" s="0" t="n">
        <f aca="true">RAND()</f>
        <v>0.671028256829579</v>
      </c>
      <c r="B566" s="0" t="s">
        <v>1117</v>
      </c>
    </row>
    <row r="567" customFormat="false" ht="12.75" hidden="false" customHeight="false" outlineLevel="0" collapsed="false">
      <c r="A567" s="0" t="n">
        <f aca="true">RAND()</f>
        <v>0.183936473098322</v>
      </c>
      <c r="B567" s="0" t="s">
        <v>1118</v>
      </c>
    </row>
    <row r="568" customFormat="false" ht="12.75" hidden="false" customHeight="false" outlineLevel="0" collapsed="false">
      <c r="A568" s="0" t="n">
        <f aca="true">RAND()</f>
        <v>0.500788693370039</v>
      </c>
      <c r="B568" s="0" t="s">
        <v>1119</v>
      </c>
    </row>
    <row r="569" customFormat="false" ht="12.75" hidden="false" customHeight="false" outlineLevel="0" collapsed="false">
      <c r="A569" s="0" t="n">
        <f aca="true">RAND()</f>
        <v>0.975088572178856</v>
      </c>
      <c r="B569" s="0" t="s">
        <v>1120</v>
      </c>
    </row>
    <row r="570" customFormat="false" ht="12.75" hidden="false" customHeight="false" outlineLevel="0" collapsed="false">
      <c r="A570" s="0" t="n">
        <f aca="true">RAND()</f>
        <v>0.0711693537342669</v>
      </c>
      <c r="B570" s="0" t="s">
        <v>124</v>
      </c>
    </row>
    <row r="571" customFormat="false" ht="12.75" hidden="false" customHeight="false" outlineLevel="0" collapsed="false">
      <c r="A571" s="0" t="n">
        <f aca="true">RAND()</f>
        <v>0.77306334995218</v>
      </c>
      <c r="B571" s="0" t="s">
        <v>1121</v>
      </c>
    </row>
    <row r="572" customFormat="false" ht="12.75" hidden="false" customHeight="false" outlineLevel="0" collapsed="false">
      <c r="A572" s="0" t="n">
        <f aca="true">RAND()</f>
        <v>0.832042033072539</v>
      </c>
      <c r="B572" s="0" t="s">
        <v>1122</v>
      </c>
    </row>
    <row r="573" customFormat="false" ht="12.75" hidden="false" customHeight="false" outlineLevel="0" collapsed="false">
      <c r="A573" s="0" t="n">
        <f aca="true">RAND()</f>
        <v>0.0799032985013218</v>
      </c>
      <c r="B573" s="0" t="s">
        <v>1123</v>
      </c>
    </row>
    <row r="574" customFormat="false" ht="12.75" hidden="false" customHeight="false" outlineLevel="0" collapsed="false">
      <c r="A574" s="0" t="n">
        <f aca="true">RAND()</f>
        <v>0.425724139886208</v>
      </c>
      <c r="B574" s="0" t="s">
        <v>1124</v>
      </c>
    </row>
    <row r="575" customFormat="false" ht="12.75" hidden="false" customHeight="false" outlineLevel="0" collapsed="false">
      <c r="A575" s="0" t="n">
        <f aca="true">RAND()</f>
        <v>0.28331681739769</v>
      </c>
      <c r="B575" s="0" t="s">
        <v>1125</v>
      </c>
    </row>
    <row r="576" customFormat="false" ht="12.75" hidden="false" customHeight="false" outlineLevel="0" collapsed="false">
      <c r="A576" s="0" t="n">
        <f aca="true">RAND()</f>
        <v>0.953644914007906</v>
      </c>
      <c r="B576" s="0" t="s">
        <v>1126</v>
      </c>
    </row>
    <row r="577" customFormat="false" ht="12.75" hidden="false" customHeight="false" outlineLevel="0" collapsed="false">
      <c r="A577" s="0" t="n">
        <f aca="true">RAND()</f>
        <v>0.867757009047604</v>
      </c>
      <c r="B577" s="0" t="s">
        <v>1127</v>
      </c>
    </row>
    <row r="578" customFormat="false" ht="12.75" hidden="false" customHeight="false" outlineLevel="0" collapsed="false">
      <c r="A578" s="0" t="n">
        <f aca="true">RAND()</f>
        <v>0.0819083301805681</v>
      </c>
      <c r="B578" s="0" t="s">
        <v>1128</v>
      </c>
    </row>
    <row r="579" customFormat="false" ht="12.75" hidden="false" customHeight="false" outlineLevel="0" collapsed="false">
      <c r="A579" s="0" t="n">
        <f aca="true">RAND()</f>
        <v>0.150387414714413</v>
      </c>
      <c r="B579" s="0" t="s">
        <v>1129</v>
      </c>
    </row>
    <row r="580" customFormat="false" ht="12.75" hidden="false" customHeight="false" outlineLevel="0" collapsed="false">
      <c r="A580" s="0" t="n">
        <f aca="true">RAND()</f>
        <v>0.546376324546307</v>
      </c>
      <c r="B580" s="0" t="s">
        <v>1130</v>
      </c>
    </row>
    <row r="581" customFormat="false" ht="12.75" hidden="false" customHeight="false" outlineLevel="0" collapsed="false">
      <c r="A581" s="0" t="n">
        <f aca="true">RAND()</f>
        <v>0.0936162791795441</v>
      </c>
      <c r="B581" s="0" t="s">
        <v>1131</v>
      </c>
    </row>
    <row r="582" customFormat="false" ht="12.75" hidden="false" customHeight="false" outlineLevel="0" collapsed="false">
      <c r="A582" s="0" t="n">
        <f aca="true">RAND()</f>
        <v>0.61315853062183</v>
      </c>
      <c r="B582" s="0" t="s">
        <v>1132</v>
      </c>
    </row>
    <row r="583" customFormat="false" ht="12.75" hidden="false" customHeight="false" outlineLevel="0" collapsed="false">
      <c r="A583" s="0" t="n">
        <f aca="true">RAND()</f>
        <v>0.342787759535095</v>
      </c>
      <c r="B583" s="0" t="s">
        <v>1133</v>
      </c>
    </row>
    <row r="584" customFormat="false" ht="12.75" hidden="false" customHeight="false" outlineLevel="0" collapsed="false">
      <c r="A584" s="0" t="n">
        <f aca="true">RAND()</f>
        <v>0.969176204889668</v>
      </c>
      <c r="B584" s="0" t="s">
        <v>1134</v>
      </c>
    </row>
    <row r="585" customFormat="false" ht="12.75" hidden="false" customHeight="false" outlineLevel="0" collapsed="false">
      <c r="A585" s="0" t="n">
        <f aca="true">RAND()</f>
        <v>0.428659706054883</v>
      </c>
      <c r="B585" s="0" t="s">
        <v>1135</v>
      </c>
    </row>
    <row r="586" customFormat="false" ht="12.75" hidden="false" customHeight="false" outlineLevel="0" collapsed="false">
      <c r="A586" s="0" t="n">
        <f aca="true">RAND()</f>
        <v>0.981113559939338</v>
      </c>
      <c r="B586" s="0" t="s">
        <v>1136</v>
      </c>
    </row>
    <row r="587" customFormat="false" ht="12.75" hidden="false" customHeight="false" outlineLevel="0" collapsed="false">
      <c r="A587" s="0" t="n">
        <f aca="true">RAND()</f>
        <v>0.557699142174977</v>
      </c>
      <c r="B587" s="0" t="s">
        <v>1137</v>
      </c>
    </row>
    <row r="588" customFormat="false" ht="12.75" hidden="false" customHeight="false" outlineLevel="0" collapsed="false">
      <c r="A588" s="0" t="n">
        <f aca="true">RAND()</f>
        <v>0.374040188332078</v>
      </c>
      <c r="B588" s="0" t="s">
        <v>1138</v>
      </c>
    </row>
    <row r="589" customFormat="false" ht="12.75" hidden="false" customHeight="false" outlineLevel="0" collapsed="false">
      <c r="A589" s="0" t="n">
        <f aca="true">RAND()</f>
        <v>0.914927688566399</v>
      </c>
      <c r="B589" s="0" t="s">
        <v>1139</v>
      </c>
    </row>
    <row r="590" customFormat="false" ht="12.75" hidden="false" customHeight="false" outlineLevel="0" collapsed="false">
      <c r="A590" s="0" t="n">
        <f aca="true">RAND()</f>
        <v>0.563598977045132</v>
      </c>
      <c r="B590" s="0" t="s">
        <v>71</v>
      </c>
    </row>
    <row r="591" customFormat="false" ht="12.75" hidden="false" customHeight="false" outlineLevel="0" collapsed="false">
      <c r="A591" s="0" t="n">
        <f aca="true">RAND()</f>
        <v>0.804009410892073</v>
      </c>
      <c r="B591" s="0" t="s">
        <v>1140</v>
      </c>
    </row>
    <row r="592" customFormat="false" ht="12.75" hidden="false" customHeight="false" outlineLevel="0" collapsed="false">
      <c r="A592" s="0" t="n">
        <f aca="true">RAND()</f>
        <v>0.416632886968942</v>
      </c>
      <c r="B592" s="0" t="s">
        <v>1141</v>
      </c>
    </row>
    <row r="593" customFormat="false" ht="12.75" hidden="false" customHeight="false" outlineLevel="0" collapsed="false">
      <c r="A593" s="0" t="n">
        <f aca="true">RAND()</f>
        <v>0.867688129711741</v>
      </c>
      <c r="B593" s="0" t="s">
        <v>1142</v>
      </c>
    </row>
    <row r="594" customFormat="false" ht="12.75" hidden="false" customHeight="false" outlineLevel="0" collapsed="false">
      <c r="A594" s="0" t="n">
        <f aca="true">RAND()</f>
        <v>0.119451767632325</v>
      </c>
      <c r="B594" s="0" t="s">
        <v>1143</v>
      </c>
    </row>
    <row r="595" customFormat="false" ht="12.75" hidden="false" customHeight="false" outlineLevel="0" collapsed="false">
      <c r="A595" s="0" t="n">
        <f aca="true">RAND()</f>
        <v>0.56799361148577</v>
      </c>
      <c r="B595" s="0" t="s">
        <v>1144</v>
      </c>
    </row>
    <row r="596" customFormat="false" ht="12.75" hidden="false" customHeight="false" outlineLevel="0" collapsed="false">
      <c r="A596" s="0" t="n">
        <f aca="true">RAND()</f>
        <v>0.0773672323630805</v>
      </c>
      <c r="B596" s="0" t="s">
        <v>1145</v>
      </c>
    </row>
    <row r="597" customFormat="false" ht="12.75" hidden="false" customHeight="false" outlineLevel="0" collapsed="false">
      <c r="A597" s="0" t="n">
        <f aca="true">RAND()</f>
        <v>0.979798001792811</v>
      </c>
      <c r="B597" s="0" t="s">
        <v>42</v>
      </c>
    </row>
    <row r="598" customFormat="false" ht="12.75" hidden="false" customHeight="false" outlineLevel="0" collapsed="false">
      <c r="A598" s="0" t="n">
        <f aca="true">RAND()</f>
        <v>0.932152217880013</v>
      </c>
      <c r="B598" s="0" t="s">
        <v>1146</v>
      </c>
    </row>
    <row r="599" customFormat="false" ht="12.75" hidden="false" customHeight="false" outlineLevel="0" collapsed="false">
      <c r="A599" s="0" t="n">
        <f aca="true">RAND()</f>
        <v>0.13916567955657</v>
      </c>
      <c r="B599" s="0" t="s">
        <v>1147</v>
      </c>
    </row>
    <row r="600" customFormat="false" ht="12.75" hidden="false" customHeight="false" outlineLevel="0" collapsed="false">
      <c r="A600" s="0" t="n">
        <f aca="true">RAND()</f>
        <v>0.171343911749379</v>
      </c>
      <c r="B600" s="0" t="s">
        <v>1148</v>
      </c>
    </row>
    <row r="601" customFormat="false" ht="12.75" hidden="false" customHeight="false" outlineLevel="0" collapsed="false">
      <c r="A601" s="0" t="n">
        <f aca="true">RAND()</f>
        <v>0.0907949735759559</v>
      </c>
      <c r="B601" s="0" t="s">
        <v>1149</v>
      </c>
    </row>
    <row r="602" customFormat="false" ht="12.75" hidden="false" customHeight="false" outlineLevel="0" collapsed="false">
      <c r="A602" s="0" t="n">
        <f aca="true">RAND()</f>
        <v>0.359647654170125</v>
      </c>
      <c r="B602" s="0" t="s">
        <v>1150</v>
      </c>
    </row>
    <row r="603" customFormat="false" ht="12.75" hidden="false" customHeight="false" outlineLevel="0" collapsed="false">
      <c r="A603" s="0" t="n">
        <f aca="true">RAND()</f>
        <v>0.312685604832954</v>
      </c>
      <c r="B603" s="0" t="s">
        <v>1151</v>
      </c>
    </row>
    <row r="604" customFormat="false" ht="12.75" hidden="false" customHeight="false" outlineLevel="0" collapsed="false">
      <c r="A604" s="0" t="n">
        <f aca="true">RAND()</f>
        <v>0.627006082802391</v>
      </c>
      <c r="B604" s="0" t="s">
        <v>1152</v>
      </c>
    </row>
    <row r="605" customFormat="false" ht="12.75" hidden="false" customHeight="false" outlineLevel="0" collapsed="false">
      <c r="A605" s="0" t="n">
        <f aca="true">RAND()</f>
        <v>0.808111574459636</v>
      </c>
      <c r="B605" s="0" t="s">
        <v>1153</v>
      </c>
    </row>
    <row r="606" customFormat="false" ht="12.75" hidden="false" customHeight="false" outlineLevel="0" collapsed="false">
      <c r="A606" s="0" t="n">
        <f aca="true">RAND()</f>
        <v>0.657743623090619</v>
      </c>
      <c r="B606" s="0" t="s">
        <v>1154</v>
      </c>
    </row>
    <row r="607" customFormat="false" ht="12.75" hidden="false" customHeight="false" outlineLevel="0" collapsed="false">
      <c r="A607" s="0" t="n">
        <f aca="true">RAND()</f>
        <v>0.395061119334414</v>
      </c>
      <c r="B607" s="0" t="s">
        <v>1155</v>
      </c>
    </row>
    <row r="608" customFormat="false" ht="12.75" hidden="false" customHeight="false" outlineLevel="0" collapsed="false">
      <c r="A608" s="0" t="n">
        <f aca="true">RAND()</f>
        <v>0.712363340151346</v>
      </c>
      <c r="B608" s="0" t="s">
        <v>1156</v>
      </c>
    </row>
    <row r="609" customFormat="false" ht="12.75" hidden="false" customHeight="false" outlineLevel="0" collapsed="false">
      <c r="A609" s="0" t="n">
        <f aca="true">RAND()</f>
        <v>0.612113091490854</v>
      </c>
      <c r="B609" s="0" t="s">
        <v>1157</v>
      </c>
    </row>
    <row r="610" customFormat="false" ht="12.75" hidden="false" customHeight="false" outlineLevel="0" collapsed="false">
      <c r="A610" s="0" t="n">
        <f aca="true">RAND()</f>
        <v>0.386096389741321</v>
      </c>
      <c r="B610" s="0" t="s">
        <v>1158</v>
      </c>
    </row>
    <row r="611" customFormat="false" ht="12.75" hidden="false" customHeight="false" outlineLevel="0" collapsed="false">
      <c r="A611" s="0" t="n">
        <f aca="true">RAND()</f>
        <v>0.401308089410617</v>
      </c>
      <c r="B611" s="0" t="s">
        <v>1159</v>
      </c>
    </row>
    <row r="612" customFormat="false" ht="12.75" hidden="false" customHeight="false" outlineLevel="0" collapsed="false">
      <c r="A612" s="0" t="n">
        <f aca="true">RAND()</f>
        <v>0.111476213891797</v>
      </c>
      <c r="B612" s="0" t="s">
        <v>1160</v>
      </c>
    </row>
    <row r="613" customFormat="false" ht="12.75" hidden="false" customHeight="false" outlineLevel="0" collapsed="false">
      <c r="A613" s="0" t="n">
        <f aca="true">RAND()</f>
        <v>0.254655702540771</v>
      </c>
      <c r="B613" s="0" t="s">
        <v>1161</v>
      </c>
    </row>
    <row r="614" customFormat="false" ht="12.75" hidden="false" customHeight="false" outlineLevel="0" collapsed="false">
      <c r="A614" s="0" t="n">
        <f aca="true">RAND()</f>
        <v>0.446976867390202</v>
      </c>
      <c r="B614" s="0" t="s">
        <v>1162</v>
      </c>
    </row>
    <row r="615" customFormat="false" ht="12.75" hidden="false" customHeight="false" outlineLevel="0" collapsed="false">
      <c r="A615" s="0" t="n">
        <f aca="true">RAND()</f>
        <v>0.49803517966361</v>
      </c>
      <c r="B615" s="0" t="s">
        <v>1163</v>
      </c>
    </row>
    <row r="616" customFormat="false" ht="12.75" hidden="false" customHeight="false" outlineLevel="0" collapsed="false">
      <c r="A616" s="0" t="n">
        <f aca="true">RAND()</f>
        <v>0.468825003454936</v>
      </c>
      <c r="B616" s="0" t="s">
        <v>1164</v>
      </c>
    </row>
    <row r="617" customFormat="false" ht="12.75" hidden="false" customHeight="false" outlineLevel="0" collapsed="false">
      <c r="A617" s="0" t="n">
        <f aca="true">RAND()</f>
        <v>0.571213050640351</v>
      </c>
      <c r="B617" s="0" t="s">
        <v>1165</v>
      </c>
    </row>
    <row r="618" customFormat="false" ht="12.75" hidden="false" customHeight="false" outlineLevel="0" collapsed="false">
      <c r="A618" s="0" t="n">
        <f aca="true">RAND()</f>
        <v>0.139639911817231</v>
      </c>
      <c r="B618" s="0" t="s">
        <v>1166</v>
      </c>
    </row>
    <row r="619" customFormat="false" ht="12.75" hidden="false" customHeight="false" outlineLevel="0" collapsed="false">
      <c r="A619" s="0" t="n">
        <f aca="true">RAND()</f>
        <v>0.593499996703508</v>
      </c>
      <c r="B619" s="0" t="s">
        <v>1167</v>
      </c>
    </row>
    <row r="620" customFormat="false" ht="12.75" hidden="false" customHeight="false" outlineLevel="0" collapsed="false">
      <c r="A620" s="0" t="n">
        <f aca="true">RAND()</f>
        <v>0.772263065476695</v>
      </c>
      <c r="B620" s="0" t="s">
        <v>1168</v>
      </c>
    </row>
    <row r="621" customFormat="false" ht="12.75" hidden="false" customHeight="false" outlineLevel="0" collapsed="false">
      <c r="A621" s="0" t="n">
        <f aca="true">RAND()</f>
        <v>0.745506758950846</v>
      </c>
      <c r="B621" s="0" t="s">
        <v>1169</v>
      </c>
    </row>
    <row r="622" customFormat="false" ht="12.75" hidden="false" customHeight="false" outlineLevel="0" collapsed="false">
      <c r="A622" s="0" t="n">
        <f aca="true">RAND()</f>
        <v>0.954786883477658</v>
      </c>
      <c r="B622" s="0" t="s">
        <v>1170</v>
      </c>
    </row>
    <row r="623" customFormat="false" ht="12.75" hidden="false" customHeight="false" outlineLevel="0" collapsed="false">
      <c r="A623" s="0" t="n">
        <f aca="true">RAND()</f>
        <v>0.391671605311855</v>
      </c>
      <c r="B623" s="0" t="s">
        <v>38</v>
      </c>
    </row>
    <row r="624" customFormat="false" ht="12.75" hidden="false" customHeight="false" outlineLevel="0" collapsed="false">
      <c r="A624" s="0" t="n">
        <f aca="true">RAND()</f>
        <v>0.196120445571601</v>
      </c>
      <c r="B624" s="0" t="s">
        <v>112</v>
      </c>
    </row>
    <row r="625" customFormat="false" ht="12.75" hidden="false" customHeight="false" outlineLevel="0" collapsed="false">
      <c r="A625" s="0" t="n">
        <f aca="true">RAND()</f>
        <v>0.0773789169039917</v>
      </c>
      <c r="B625" s="0" t="s">
        <v>1171</v>
      </c>
    </row>
    <row r="626" customFormat="false" ht="12.75" hidden="false" customHeight="false" outlineLevel="0" collapsed="false">
      <c r="A626" s="0" t="n">
        <f aca="true">RAND()</f>
        <v>0.288512139712444</v>
      </c>
      <c r="B626" s="0" t="s">
        <v>1172</v>
      </c>
    </row>
    <row r="627" customFormat="false" ht="12.75" hidden="false" customHeight="false" outlineLevel="0" collapsed="false">
      <c r="A627" s="0" t="n">
        <f aca="true">RAND()</f>
        <v>0.763152857390374</v>
      </c>
      <c r="B627" s="0" t="s">
        <v>1173</v>
      </c>
    </row>
    <row r="628" customFormat="false" ht="12.75" hidden="false" customHeight="false" outlineLevel="0" collapsed="false">
      <c r="A628" s="0" t="n">
        <f aca="true">RAND()</f>
        <v>0.0825391913499753</v>
      </c>
      <c r="B628" s="0" t="s">
        <v>1174</v>
      </c>
    </row>
    <row r="629" customFormat="false" ht="12.75" hidden="false" customHeight="false" outlineLevel="0" collapsed="false">
      <c r="A629" s="0" t="n">
        <f aca="true">RAND()</f>
        <v>0.193424180586935</v>
      </c>
      <c r="B629" s="0" t="s">
        <v>1175</v>
      </c>
    </row>
    <row r="630" customFormat="false" ht="12.75" hidden="false" customHeight="false" outlineLevel="0" collapsed="false">
      <c r="A630" s="0" t="n">
        <f aca="true">RAND()</f>
        <v>0.632151151945483</v>
      </c>
      <c r="B630" s="0" t="s">
        <v>1176</v>
      </c>
    </row>
    <row r="631" customFormat="false" ht="12.75" hidden="false" customHeight="false" outlineLevel="0" collapsed="false">
      <c r="A631" s="0" t="n">
        <f aca="true">RAND()</f>
        <v>0.219888565512666</v>
      </c>
      <c r="B631" s="0" t="s">
        <v>1177</v>
      </c>
    </row>
    <row r="632" customFormat="false" ht="12.75" hidden="false" customHeight="false" outlineLevel="0" collapsed="false">
      <c r="A632" s="0" t="n">
        <f aca="true">RAND()</f>
        <v>0.494945766307253</v>
      </c>
      <c r="B632" s="0" t="s">
        <v>1178</v>
      </c>
    </row>
    <row r="633" customFormat="false" ht="12.75" hidden="false" customHeight="false" outlineLevel="0" collapsed="false">
      <c r="A633" s="0" t="n">
        <f aca="true">RAND()</f>
        <v>0.663235076601474</v>
      </c>
      <c r="B633" s="0" t="s">
        <v>1179</v>
      </c>
    </row>
    <row r="634" customFormat="false" ht="12.75" hidden="false" customHeight="false" outlineLevel="0" collapsed="false">
      <c r="A634" s="0" t="n">
        <f aca="true">RAND()</f>
        <v>0.139742349384681</v>
      </c>
      <c r="B634" s="0" t="s">
        <v>1180</v>
      </c>
    </row>
    <row r="635" customFormat="false" ht="12.75" hidden="false" customHeight="false" outlineLevel="0" collapsed="false">
      <c r="A635" s="0" t="n">
        <f aca="true">RAND()</f>
        <v>0.367216790482333</v>
      </c>
      <c r="B635" s="0" t="s">
        <v>1181</v>
      </c>
    </row>
    <row r="636" customFormat="false" ht="12.75" hidden="false" customHeight="false" outlineLevel="0" collapsed="false">
      <c r="A636" s="0" t="n">
        <f aca="true">RAND()</f>
        <v>0.594493279339636</v>
      </c>
      <c r="B636" s="0" t="s">
        <v>1182</v>
      </c>
    </row>
    <row r="637" customFormat="false" ht="12.75" hidden="false" customHeight="false" outlineLevel="0" collapsed="false">
      <c r="A637" s="0" t="n">
        <f aca="true">RAND()</f>
        <v>0.307990697658022</v>
      </c>
      <c r="B637" s="0" t="s">
        <v>1183</v>
      </c>
    </row>
    <row r="638" customFormat="false" ht="12.75" hidden="false" customHeight="false" outlineLevel="0" collapsed="false">
      <c r="A638" s="0" t="n">
        <f aca="true">RAND()</f>
        <v>0.417186183994712</v>
      </c>
      <c r="B638" s="0" t="s">
        <v>1184</v>
      </c>
    </row>
    <row r="639" customFormat="false" ht="12.75" hidden="false" customHeight="false" outlineLevel="0" collapsed="false">
      <c r="A639" s="0" t="n">
        <f aca="true">RAND()</f>
        <v>0.359359620910229</v>
      </c>
      <c r="B639" s="0" t="s">
        <v>1185</v>
      </c>
    </row>
    <row r="640" customFormat="false" ht="12.75" hidden="false" customHeight="false" outlineLevel="0" collapsed="false">
      <c r="A640" s="0" t="n">
        <f aca="true">RAND()</f>
        <v>0.419440117537409</v>
      </c>
      <c r="B640" s="0" t="s">
        <v>1186</v>
      </c>
    </row>
    <row r="641" customFormat="false" ht="12.75" hidden="false" customHeight="false" outlineLevel="0" collapsed="false">
      <c r="A641" s="0" t="n">
        <f aca="true">RAND()</f>
        <v>0.23628011649397</v>
      </c>
      <c r="B641" s="0" t="s">
        <v>1187</v>
      </c>
    </row>
    <row r="642" customFormat="false" ht="12.75" hidden="false" customHeight="false" outlineLevel="0" collapsed="false">
      <c r="A642" s="0" t="n">
        <f aca="true">RAND()</f>
        <v>0.680456623947879</v>
      </c>
      <c r="B642" s="0" t="s">
        <v>181</v>
      </c>
    </row>
    <row r="643" customFormat="false" ht="12.75" hidden="false" customHeight="false" outlineLevel="0" collapsed="false">
      <c r="A643" s="0" t="n">
        <f aca="true">RAND()</f>
        <v>0.226068966757993</v>
      </c>
      <c r="B643" s="0" t="s">
        <v>1188</v>
      </c>
    </row>
    <row r="644" customFormat="false" ht="12.75" hidden="false" customHeight="false" outlineLevel="0" collapsed="false">
      <c r="A644" s="0" t="n">
        <f aca="true">RAND()</f>
        <v>0.0402299686962715</v>
      </c>
      <c r="B644" s="0" t="s">
        <v>45</v>
      </c>
    </row>
    <row r="645" customFormat="false" ht="12.75" hidden="false" customHeight="false" outlineLevel="0" collapsed="false">
      <c r="A645" s="0" t="n">
        <f aca="true">RAND()</f>
        <v>0.225070904171927</v>
      </c>
      <c r="B645" s="0" t="s">
        <v>1189</v>
      </c>
    </row>
    <row r="646" customFormat="false" ht="12.75" hidden="false" customHeight="false" outlineLevel="0" collapsed="false">
      <c r="A646" s="0" t="n">
        <f aca="true">RAND()</f>
        <v>0.677698766041112</v>
      </c>
      <c r="B646" s="0" t="s">
        <v>1190</v>
      </c>
    </row>
    <row r="647" customFormat="false" ht="12.75" hidden="false" customHeight="false" outlineLevel="0" collapsed="false">
      <c r="A647" s="0" t="n">
        <f aca="true">RAND()</f>
        <v>0.603067426234399</v>
      </c>
      <c r="B647" s="0" t="s">
        <v>1191</v>
      </c>
    </row>
    <row r="648" customFormat="false" ht="12.75" hidden="false" customHeight="false" outlineLevel="0" collapsed="false">
      <c r="A648" s="0" t="n">
        <f aca="true">RAND()</f>
        <v>0.697379603450659</v>
      </c>
      <c r="B648" s="0" t="s">
        <v>1192</v>
      </c>
    </row>
    <row r="649" customFormat="false" ht="12.75" hidden="false" customHeight="false" outlineLevel="0" collapsed="false">
      <c r="A649" s="0" t="n">
        <f aca="true">RAND()</f>
        <v>0.726862979935919</v>
      </c>
      <c r="B649" s="0" t="s">
        <v>1193</v>
      </c>
    </row>
    <row r="650" customFormat="false" ht="12.75" hidden="false" customHeight="false" outlineLevel="0" collapsed="false">
      <c r="A650" s="0" t="n">
        <f aca="true">RAND()</f>
        <v>0.254962989343637</v>
      </c>
      <c r="B650" s="0" t="s">
        <v>1194</v>
      </c>
    </row>
    <row r="651" customFormat="false" ht="12.75" hidden="false" customHeight="false" outlineLevel="0" collapsed="false">
      <c r="A651" s="0" t="n">
        <f aca="true">RAND()</f>
        <v>0.0593934151635281</v>
      </c>
      <c r="B651" s="0" t="s">
        <v>1195</v>
      </c>
    </row>
    <row r="652" customFormat="false" ht="12.75" hidden="false" customHeight="false" outlineLevel="0" collapsed="false">
      <c r="A652" s="0" t="n">
        <f aca="true">RAND()</f>
        <v>0.639462290134375</v>
      </c>
      <c r="B652" s="0" t="s">
        <v>1196</v>
      </c>
    </row>
    <row r="653" customFormat="false" ht="12.75" hidden="false" customHeight="false" outlineLevel="0" collapsed="false">
      <c r="A653" s="0" t="n">
        <f aca="true">RAND()</f>
        <v>0.842048252372425</v>
      </c>
      <c r="B653" s="0" t="s">
        <v>1197</v>
      </c>
    </row>
    <row r="654" customFormat="false" ht="12.75" hidden="false" customHeight="false" outlineLevel="0" collapsed="false">
      <c r="A654" s="0" t="n">
        <f aca="true">RAND()</f>
        <v>0.046804788568982</v>
      </c>
      <c r="B654" s="0" t="s">
        <v>1198</v>
      </c>
    </row>
    <row r="655" customFormat="false" ht="12.75" hidden="false" customHeight="false" outlineLevel="0" collapsed="false">
      <c r="A655" s="0" t="n">
        <f aca="true">RAND()</f>
        <v>0.934326108988485</v>
      </c>
      <c r="B655" s="0" t="s">
        <v>1199</v>
      </c>
    </row>
    <row r="656" customFormat="false" ht="12.75" hidden="false" customHeight="false" outlineLevel="0" collapsed="false">
      <c r="A656" s="0" t="n">
        <f aca="true">RAND()</f>
        <v>0.337216546432319</v>
      </c>
      <c r="B656" s="0" t="s">
        <v>1200</v>
      </c>
    </row>
    <row r="657" customFormat="false" ht="12.75" hidden="false" customHeight="false" outlineLevel="0" collapsed="false">
      <c r="A657" s="0" t="n">
        <f aca="true">RAND()</f>
        <v>0.119818309074174</v>
      </c>
      <c r="B657" s="0" t="s">
        <v>1201</v>
      </c>
    </row>
    <row r="658" customFormat="false" ht="12.75" hidden="false" customHeight="false" outlineLevel="0" collapsed="false">
      <c r="A658" s="0" t="n">
        <f aca="true">RAND()</f>
        <v>0.727148774403203</v>
      </c>
      <c r="B658" s="0" t="s">
        <v>1202</v>
      </c>
    </row>
    <row r="659" customFormat="false" ht="12.75" hidden="false" customHeight="false" outlineLevel="0" collapsed="false">
      <c r="A659" s="0" t="n">
        <f aca="true">RAND()</f>
        <v>0.0173007739415619</v>
      </c>
      <c r="B659" s="0" t="s">
        <v>196</v>
      </c>
    </row>
    <row r="660" customFormat="false" ht="12.75" hidden="false" customHeight="false" outlineLevel="0" collapsed="false">
      <c r="A660" s="0" t="n">
        <f aca="true">RAND()</f>
        <v>0.958929658430152</v>
      </c>
      <c r="B660" s="0" t="s">
        <v>1203</v>
      </c>
    </row>
    <row r="661" customFormat="false" ht="12.75" hidden="false" customHeight="false" outlineLevel="0" collapsed="false">
      <c r="A661" s="0" t="n">
        <f aca="true">RAND()</f>
        <v>0.513317996695219</v>
      </c>
      <c r="B661" s="0" t="s">
        <v>1204</v>
      </c>
    </row>
    <row r="662" customFormat="false" ht="12.75" hidden="false" customHeight="false" outlineLevel="0" collapsed="false">
      <c r="A662" s="0" t="n">
        <f aca="true">RAND()</f>
        <v>0.576270614582795</v>
      </c>
      <c r="B662" s="0" t="s">
        <v>1205</v>
      </c>
    </row>
    <row r="663" customFormat="false" ht="12.75" hidden="false" customHeight="false" outlineLevel="0" collapsed="false">
      <c r="A663" s="0" t="n">
        <f aca="true">RAND()</f>
        <v>0.664604236564953</v>
      </c>
      <c r="B663" s="0" t="s">
        <v>1206</v>
      </c>
    </row>
    <row r="664" customFormat="false" ht="12.75" hidden="false" customHeight="false" outlineLevel="0" collapsed="false">
      <c r="A664" s="0" t="n">
        <f aca="true">RAND()</f>
        <v>0.475935048394385</v>
      </c>
      <c r="B664" s="0" t="s">
        <v>1207</v>
      </c>
    </row>
    <row r="665" customFormat="false" ht="12.75" hidden="false" customHeight="false" outlineLevel="0" collapsed="false">
      <c r="A665" s="0" t="n">
        <f aca="true">RAND()</f>
        <v>0.726345303686</v>
      </c>
      <c r="B665" s="0" t="s">
        <v>1208</v>
      </c>
    </row>
    <row r="666" customFormat="false" ht="12.75" hidden="false" customHeight="false" outlineLevel="0" collapsed="false">
      <c r="A666" s="0" t="n">
        <f aca="true">RAND()</f>
        <v>0.492182490029242</v>
      </c>
      <c r="B666" s="0" t="s">
        <v>1209</v>
      </c>
    </row>
    <row r="667" customFormat="false" ht="12.75" hidden="false" customHeight="false" outlineLevel="0" collapsed="false">
      <c r="A667" s="0" t="n">
        <f aca="true">RAND()</f>
        <v>0.795128993421005</v>
      </c>
      <c r="B667" s="0" t="s">
        <v>1210</v>
      </c>
    </row>
    <row r="668" customFormat="false" ht="12.75" hidden="false" customHeight="false" outlineLevel="0" collapsed="false">
      <c r="A668" s="0" t="n">
        <f aca="true">RAND()</f>
        <v>0.174719051750787</v>
      </c>
      <c r="B668" s="0" t="s">
        <v>1211</v>
      </c>
    </row>
    <row r="669" customFormat="false" ht="12.75" hidden="false" customHeight="false" outlineLevel="0" collapsed="false">
      <c r="A669" s="0" t="n">
        <f aca="true">RAND()</f>
        <v>0.17360882830092</v>
      </c>
      <c r="B669" s="0" t="s">
        <v>1212</v>
      </c>
    </row>
    <row r="670" customFormat="false" ht="12.75" hidden="false" customHeight="false" outlineLevel="0" collapsed="false">
      <c r="A670" s="0" t="n">
        <f aca="true">RAND()</f>
        <v>0.0986922472226234</v>
      </c>
      <c r="B670" s="0" t="s">
        <v>99</v>
      </c>
    </row>
    <row r="671" customFormat="false" ht="12.75" hidden="false" customHeight="false" outlineLevel="0" collapsed="false">
      <c r="A671" s="0" t="n">
        <f aca="true">RAND()</f>
        <v>0.0805476234622633</v>
      </c>
      <c r="B671" s="0" t="s">
        <v>1213</v>
      </c>
    </row>
    <row r="672" customFormat="false" ht="12.75" hidden="false" customHeight="false" outlineLevel="0" collapsed="false">
      <c r="A672" s="0" t="n">
        <f aca="true">RAND()</f>
        <v>0.46486868663402</v>
      </c>
      <c r="B672" s="0" t="s">
        <v>64</v>
      </c>
    </row>
    <row r="673" customFormat="false" ht="12.75" hidden="false" customHeight="false" outlineLevel="0" collapsed="false">
      <c r="A673" s="0" t="n">
        <f aca="true">RAND()</f>
        <v>0.500868720594325</v>
      </c>
      <c r="B673" s="0" t="s">
        <v>1214</v>
      </c>
    </row>
    <row r="674" customFormat="false" ht="12.75" hidden="false" customHeight="false" outlineLevel="0" collapsed="false">
      <c r="A674" s="0" t="n">
        <f aca="true">RAND()</f>
        <v>0.637765419509508</v>
      </c>
      <c r="B674" s="0" t="s">
        <v>1215</v>
      </c>
    </row>
    <row r="675" customFormat="false" ht="12.75" hidden="false" customHeight="false" outlineLevel="0" collapsed="false">
      <c r="A675" s="0" t="n">
        <f aca="true">RAND()</f>
        <v>0.0332750105822214</v>
      </c>
      <c r="B675" s="0" t="s">
        <v>1216</v>
      </c>
    </row>
    <row r="676" customFormat="false" ht="12.75" hidden="false" customHeight="false" outlineLevel="0" collapsed="false">
      <c r="A676" s="0" t="n">
        <f aca="true">RAND()</f>
        <v>0.353583268225696</v>
      </c>
      <c r="B676" s="0" t="s">
        <v>1217</v>
      </c>
    </row>
    <row r="677" customFormat="false" ht="12.75" hidden="false" customHeight="false" outlineLevel="0" collapsed="false">
      <c r="A677" s="0" t="n">
        <f aca="true">RAND()</f>
        <v>0.0122482758164084</v>
      </c>
      <c r="B677" s="0" t="s">
        <v>1218</v>
      </c>
    </row>
    <row r="678" customFormat="false" ht="12.75" hidden="false" customHeight="false" outlineLevel="0" collapsed="false">
      <c r="A678" s="0" t="n">
        <f aca="true">RAND()</f>
        <v>0.0360444022336264</v>
      </c>
      <c r="B678" s="0" t="s">
        <v>1219</v>
      </c>
    </row>
    <row r="679" customFormat="false" ht="12.75" hidden="false" customHeight="false" outlineLevel="0" collapsed="false">
      <c r="A679" s="0" t="n">
        <f aca="true">RAND()</f>
        <v>0.859635265872369</v>
      </c>
      <c r="B679" s="0" t="s">
        <v>1220</v>
      </c>
    </row>
    <row r="680" customFormat="false" ht="12.75" hidden="false" customHeight="false" outlineLevel="0" collapsed="false">
      <c r="A680" s="0" t="n">
        <f aca="true">RAND()</f>
        <v>0.256105022676664</v>
      </c>
      <c r="B680" s="0" t="s">
        <v>1221</v>
      </c>
    </row>
    <row r="681" customFormat="false" ht="12.75" hidden="false" customHeight="false" outlineLevel="0" collapsed="false">
      <c r="A681" s="0" t="n">
        <f aca="true">RAND()</f>
        <v>0.391467744682565</v>
      </c>
      <c r="B681" s="0" t="s">
        <v>1222</v>
      </c>
    </row>
    <row r="682" customFormat="false" ht="12.75" hidden="false" customHeight="false" outlineLevel="0" collapsed="false">
      <c r="A682" s="0" t="n">
        <f aca="true">RAND()</f>
        <v>0.888186068488705</v>
      </c>
      <c r="B682" s="0" t="s">
        <v>1223</v>
      </c>
    </row>
    <row r="683" customFormat="false" ht="12.75" hidden="false" customHeight="false" outlineLevel="0" collapsed="false">
      <c r="A683" s="0" t="n">
        <f aca="true">RAND()</f>
        <v>0.68930632852358</v>
      </c>
      <c r="B683" s="0" t="s">
        <v>1224</v>
      </c>
    </row>
    <row r="684" customFormat="false" ht="12.75" hidden="false" customHeight="false" outlineLevel="0" collapsed="false">
      <c r="A684" s="0" t="n">
        <f aca="true">RAND()</f>
        <v>0.0279452570528472</v>
      </c>
      <c r="B684" s="0" t="s">
        <v>1225</v>
      </c>
    </row>
    <row r="685" customFormat="false" ht="12.75" hidden="false" customHeight="false" outlineLevel="0" collapsed="false">
      <c r="A685" s="0" t="n">
        <f aca="true">RAND()</f>
        <v>0.74783796858347</v>
      </c>
      <c r="B685" s="0" t="s">
        <v>1226</v>
      </c>
    </row>
    <row r="686" customFormat="false" ht="12.75" hidden="false" customHeight="false" outlineLevel="0" collapsed="false">
      <c r="A686" s="0" t="n">
        <f aca="true">RAND()</f>
        <v>0.322792959972433</v>
      </c>
      <c r="B686" s="0" t="s">
        <v>1227</v>
      </c>
    </row>
    <row r="687" customFormat="false" ht="12.75" hidden="false" customHeight="false" outlineLevel="0" collapsed="false">
      <c r="A687" s="0" t="n">
        <f aca="true">RAND()</f>
        <v>0.407967775124018</v>
      </c>
      <c r="B687" s="0" t="s">
        <v>1228</v>
      </c>
    </row>
    <row r="688" customFormat="false" ht="12.75" hidden="false" customHeight="false" outlineLevel="0" collapsed="false">
      <c r="A688" s="0" t="n">
        <f aca="true">RAND()</f>
        <v>0.160598505534253</v>
      </c>
      <c r="B688" s="0" t="s">
        <v>1229</v>
      </c>
    </row>
    <row r="689" customFormat="false" ht="12.75" hidden="false" customHeight="false" outlineLevel="0" collapsed="false">
      <c r="A689" s="0" t="n">
        <f aca="true">RAND()</f>
        <v>0.53570003082549</v>
      </c>
      <c r="B689" s="0" t="s">
        <v>147</v>
      </c>
    </row>
    <row r="690" customFormat="false" ht="12.75" hidden="false" customHeight="false" outlineLevel="0" collapsed="false">
      <c r="A690" s="0" t="n">
        <f aca="true">RAND()</f>
        <v>0.672667244198623</v>
      </c>
      <c r="B690" s="0" t="s">
        <v>1230</v>
      </c>
    </row>
    <row r="691" customFormat="false" ht="12.75" hidden="false" customHeight="false" outlineLevel="0" collapsed="false">
      <c r="A691" s="0" t="n">
        <f aca="true">RAND()</f>
        <v>0.549372537740548</v>
      </c>
      <c r="B691" s="0" t="s">
        <v>1231</v>
      </c>
    </row>
    <row r="692" customFormat="false" ht="12.75" hidden="false" customHeight="false" outlineLevel="0" collapsed="false">
      <c r="A692" s="0" t="n">
        <f aca="true">RAND()</f>
        <v>0.737872326008193</v>
      </c>
      <c r="B692" s="0" t="s">
        <v>1232</v>
      </c>
    </row>
    <row r="693" customFormat="false" ht="12.75" hidden="false" customHeight="false" outlineLevel="0" collapsed="false">
      <c r="A693" s="0" t="n">
        <f aca="true">RAND()</f>
        <v>0.757141449648361</v>
      </c>
      <c r="B693" s="0" t="s">
        <v>1233</v>
      </c>
    </row>
    <row r="694" customFormat="false" ht="12.75" hidden="false" customHeight="false" outlineLevel="0" collapsed="false">
      <c r="A694" s="0" t="n">
        <f aca="true">RAND()</f>
        <v>0.152912527924696</v>
      </c>
      <c r="B694" s="0" t="s">
        <v>1234</v>
      </c>
    </row>
    <row r="695" customFormat="false" ht="12.75" hidden="false" customHeight="false" outlineLevel="0" collapsed="false">
      <c r="A695" s="0" t="n">
        <f aca="true">RAND()</f>
        <v>0.262951858911127</v>
      </c>
      <c r="B695" s="0" t="s">
        <v>1235</v>
      </c>
    </row>
    <row r="696" customFormat="false" ht="12.75" hidden="false" customHeight="false" outlineLevel="0" collapsed="false">
      <c r="A696" s="0" t="n">
        <f aca="true">RAND()</f>
        <v>0.512509265182152</v>
      </c>
      <c r="B696" s="0" t="s">
        <v>148</v>
      </c>
    </row>
    <row r="697" customFormat="false" ht="12.75" hidden="false" customHeight="false" outlineLevel="0" collapsed="false">
      <c r="A697" s="0" t="n">
        <f aca="true">RAND()</f>
        <v>0.126253778988427</v>
      </c>
      <c r="B697" s="0" t="s">
        <v>1236</v>
      </c>
    </row>
    <row r="698" customFormat="false" ht="12.75" hidden="false" customHeight="false" outlineLevel="0" collapsed="false">
      <c r="A698" s="0" t="n">
        <f aca="true">RAND()</f>
        <v>0.959530996911584</v>
      </c>
      <c r="B698" s="0" t="s">
        <v>1237</v>
      </c>
    </row>
    <row r="699" customFormat="false" ht="12.75" hidden="false" customHeight="false" outlineLevel="0" collapsed="false">
      <c r="A699" s="0" t="n">
        <f aca="true">RAND()</f>
        <v>0.823182706948313</v>
      </c>
      <c r="B699" s="0" t="s">
        <v>159</v>
      </c>
    </row>
    <row r="700" customFormat="false" ht="12.75" hidden="false" customHeight="false" outlineLevel="0" collapsed="false">
      <c r="A700" s="0" t="n">
        <f aca="true">RAND()</f>
        <v>0.784079557545298</v>
      </c>
      <c r="B700" s="0" t="s">
        <v>1238</v>
      </c>
    </row>
    <row r="701" customFormat="false" ht="12.75" hidden="false" customHeight="false" outlineLevel="0" collapsed="false">
      <c r="A701" s="0" t="n">
        <f aca="true">RAND()</f>
        <v>0.878648931117282</v>
      </c>
      <c r="B701" s="0" t="s">
        <v>1239</v>
      </c>
    </row>
    <row r="702" customFormat="false" ht="12.75" hidden="false" customHeight="false" outlineLevel="0" collapsed="false">
      <c r="A702" s="0" t="n">
        <f aca="true">RAND()</f>
        <v>0.516797588729176</v>
      </c>
      <c r="B702" s="0" t="s">
        <v>1240</v>
      </c>
    </row>
    <row r="703" customFormat="false" ht="12.75" hidden="false" customHeight="false" outlineLevel="0" collapsed="false">
      <c r="A703" s="0" t="n">
        <f aca="true">RAND()</f>
        <v>0.65533216661974</v>
      </c>
      <c r="B703" s="0" t="s">
        <v>1241</v>
      </c>
    </row>
    <row r="704" customFormat="false" ht="12.75" hidden="false" customHeight="false" outlineLevel="0" collapsed="false">
      <c r="A704" s="0" t="n">
        <f aca="true">RAND()</f>
        <v>0.108387078721203</v>
      </c>
      <c r="B704" s="0" t="s">
        <v>1242</v>
      </c>
    </row>
    <row r="705" customFormat="false" ht="12.75" hidden="false" customHeight="false" outlineLevel="0" collapsed="false">
      <c r="A705" s="0" t="n">
        <f aca="true">RAND()</f>
        <v>0.668908513051463</v>
      </c>
      <c r="B705" s="0" t="s">
        <v>1243</v>
      </c>
    </row>
    <row r="706" customFormat="false" ht="12.75" hidden="false" customHeight="false" outlineLevel="0" collapsed="false">
      <c r="A706" s="0" t="n">
        <f aca="true">RAND()</f>
        <v>0.71899249582862</v>
      </c>
      <c r="B706" s="0" t="s">
        <v>1244</v>
      </c>
    </row>
    <row r="707" customFormat="false" ht="12.75" hidden="false" customHeight="false" outlineLevel="0" collapsed="false">
      <c r="A707" s="0" t="n">
        <f aca="true">RAND()</f>
        <v>0.877073859971246</v>
      </c>
      <c r="B707" s="0" t="s">
        <v>1245</v>
      </c>
    </row>
    <row r="708" customFormat="false" ht="12.75" hidden="false" customHeight="false" outlineLevel="0" collapsed="false">
      <c r="A708" s="0" t="n">
        <f aca="true">RAND()</f>
        <v>0.793484138519972</v>
      </c>
      <c r="B708" s="0" t="s">
        <v>1246</v>
      </c>
    </row>
    <row r="709" customFormat="false" ht="12.75" hidden="false" customHeight="false" outlineLevel="0" collapsed="false">
      <c r="A709" s="0" t="n">
        <f aca="true">RAND()</f>
        <v>0.144662042196889</v>
      </c>
      <c r="B709" s="0" t="s">
        <v>1247</v>
      </c>
    </row>
    <row r="710" customFormat="false" ht="12.75" hidden="false" customHeight="false" outlineLevel="0" collapsed="false">
      <c r="A710" s="0" t="n">
        <f aca="true">RAND()</f>
        <v>0.183436866437376</v>
      </c>
      <c r="B710" s="0" t="s">
        <v>1248</v>
      </c>
    </row>
    <row r="711" customFormat="false" ht="12.75" hidden="false" customHeight="false" outlineLevel="0" collapsed="false">
      <c r="A711" s="0" t="n">
        <f aca="true">RAND()</f>
        <v>0.0980818485778296</v>
      </c>
      <c r="B711" s="0" t="s">
        <v>1249</v>
      </c>
    </row>
    <row r="712" customFormat="false" ht="12.75" hidden="false" customHeight="false" outlineLevel="0" collapsed="false">
      <c r="A712" s="0" t="n">
        <f aca="true">RAND()</f>
        <v>0.612914016281132</v>
      </c>
      <c r="B712" s="0" t="s">
        <v>1250</v>
      </c>
    </row>
    <row r="713" customFormat="false" ht="12.75" hidden="false" customHeight="false" outlineLevel="0" collapsed="false">
      <c r="A713" s="0" t="n">
        <f aca="true">RAND()</f>
        <v>0.687169992995622</v>
      </c>
      <c r="B713" s="0" t="s">
        <v>1251</v>
      </c>
    </row>
    <row r="714" customFormat="false" ht="12.75" hidden="false" customHeight="false" outlineLevel="0" collapsed="false">
      <c r="A714" s="0" t="n">
        <f aca="true">RAND()</f>
        <v>0.0844647816580278</v>
      </c>
      <c r="B714" s="0" t="s">
        <v>1252</v>
      </c>
    </row>
    <row r="715" customFormat="false" ht="12.75" hidden="false" customHeight="false" outlineLevel="0" collapsed="false">
      <c r="A715" s="0" t="n">
        <f aca="true">RAND()</f>
        <v>0.596611212951649</v>
      </c>
      <c r="B715" s="0" t="s">
        <v>1253</v>
      </c>
    </row>
    <row r="716" customFormat="false" ht="12.75" hidden="false" customHeight="false" outlineLevel="0" collapsed="false">
      <c r="A716" s="0" t="n">
        <f aca="true">RAND()</f>
        <v>0.910066447148732</v>
      </c>
      <c r="B716" s="0" t="s">
        <v>1254</v>
      </c>
    </row>
    <row r="717" customFormat="false" ht="12.75" hidden="false" customHeight="false" outlineLevel="0" collapsed="false">
      <c r="A717" s="0" t="n">
        <f aca="true">RAND()</f>
        <v>0.610765923356367</v>
      </c>
      <c r="B717" s="0" t="s">
        <v>1255</v>
      </c>
    </row>
    <row r="718" customFormat="false" ht="12.75" hidden="false" customHeight="false" outlineLevel="0" collapsed="false">
      <c r="A718" s="0" t="n">
        <f aca="true">RAND()</f>
        <v>0.231260000001828</v>
      </c>
      <c r="B718" s="0" t="s">
        <v>1256</v>
      </c>
    </row>
    <row r="719" customFormat="false" ht="12.75" hidden="false" customHeight="false" outlineLevel="0" collapsed="false">
      <c r="A719" s="0" t="n">
        <f aca="true">RAND()</f>
        <v>0.886413245171229</v>
      </c>
      <c r="B719" s="0" t="s">
        <v>1257</v>
      </c>
    </row>
    <row r="720" customFormat="false" ht="12.75" hidden="false" customHeight="false" outlineLevel="0" collapsed="false">
      <c r="A720" s="0" t="n">
        <f aca="true">RAND()</f>
        <v>0.650025607271878</v>
      </c>
      <c r="B720" s="0" t="s">
        <v>67</v>
      </c>
    </row>
    <row r="721" customFormat="false" ht="12.75" hidden="false" customHeight="false" outlineLevel="0" collapsed="false">
      <c r="A721" s="0" t="n">
        <f aca="true">RAND()</f>
        <v>0.413589667398589</v>
      </c>
      <c r="B721" s="0" t="s">
        <v>1258</v>
      </c>
    </row>
    <row r="722" customFormat="false" ht="12.75" hidden="false" customHeight="false" outlineLevel="0" collapsed="false">
      <c r="A722" s="0" t="n">
        <f aca="true">RAND()</f>
        <v>0.628571487436765</v>
      </c>
      <c r="B722" s="0" t="s">
        <v>1259</v>
      </c>
    </row>
    <row r="723" customFormat="false" ht="12.75" hidden="false" customHeight="false" outlineLevel="0" collapsed="false">
      <c r="A723" s="0" t="n">
        <f aca="true">RAND()</f>
        <v>0.201111239260307</v>
      </c>
      <c r="B723" s="0" t="s">
        <v>1260</v>
      </c>
    </row>
    <row r="724" customFormat="false" ht="12.75" hidden="false" customHeight="false" outlineLevel="0" collapsed="false">
      <c r="A724" s="0" t="n">
        <f aca="true">RAND()</f>
        <v>0.775663466365746</v>
      </c>
      <c r="B724" s="0" t="s">
        <v>1261</v>
      </c>
    </row>
    <row r="725" customFormat="false" ht="12.75" hidden="false" customHeight="false" outlineLevel="0" collapsed="false">
      <c r="A725" s="0" t="n">
        <f aca="true">RAND()</f>
        <v>0.00242455039728943</v>
      </c>
      <c r="B725" s="0" t="s">
        <v>29</v>
      </c>
    </row>
    <row r="726" customFormat="false" ht="12.75" hidden="false" customHeight="false" outlineLevel="0" collapsed="false">
      <c r="A726" s="0" t="n">
        <f aca="true">RAND()</f>
        <v>0.489639898937987</v>
      </c>
      <c r="B726" s="0" t="s">
        <v>1262</v>
      </c>
    </row>
    <row r="727" customFormat="false" ht="12.75" hidden="false" customHeight="false" outlineLevel="0" collapsed="false">
      <c r="A727" s="0" t="n">
        <f aca="true">RAND()</f>
        <v>0.849752016146601</v>
      </c>
      <c r="B727" s="0" t="s">
        <v>1263</v>
      </c>
    </row>
    <row r="728" customFormat="false" ht="12.75" hidden="false" customHeight="false" outlineLevel="0" collapsed="false">
      <c r="A728" s="0" t="n">
        <f aca="true">RAND()</f>
        <v>0.517505288302672</v>
      </c>
      <c r="B728" s="0" t="s">
        <v>1264</v>
      </c>
    </row>
    <row r="729" customFormat="false" ht="12.75" hidden="false" customHeight="false" outlineLevel="0" collapsed="false">
      <c r="A729" s="0" t="n">
        <f aca="true">RAND()</f>
        <v>0.63857066315845</v>
      </c>
      <c r="B729" s="0" t="s">
        <v>1265</v>
      </c>
    </row>
    <row r="730" customFormat="false" ht="12.75" hidden="false" customHeight="false" outlineLevel="0" collapsed="false">
      <c r="A730" s="0" t="n">
        <f aca="true">RAND()</f>
        <v>0.220963439822819</v>
      </c>
      <c r="B730" s="0" t="s">
        <v>1266</v>
      </c>
    </row>
    <row r="731" customFormat="false" ht="12.75" hidden="false" customHeight="false" outlineLevel="0" collapsed="false">
      <c r="A731" s="0" t="n">
        <f aca="true">RAND()</f>
        <v>0.210810841249799</v>
      </c>
      <c r="B731" s="0" t="s">
        <v>149</v>
      </c>
    </row>
    <row r="732" customFormat="false" ht="12.75" hidden="false" customHeight="false" outlineLevel="0" collapsed="false">
      <c r="A732" s="0" t="n">
        <f aca="true">RAND()</f>
        <v>0.984164319548748</v>
      </c>
      <c r="B732" s="0" t="s">
        <v>1267</v>
      </c>
    </row>
    <row r="733" customFormat="false" ht="12.75" hidden="false" customHeight="false" outlineLevel="0" collapsed="false">
      <c r="A733" s="0" t="n">
        <f aca="true">RAND()</f>
        <v>0.272811639843968</v>
      </c>
      <c r="B733" s="0" t="s">
        <v>1268</v>
      </c>
    </row>
    <row r="734" customFormat="false" ht="12.75" hidden="false" customHeight="false" outlineLevel="0" collapsed="false">
      <c r="A734" s="0" t="n">
        <f aca="true">RAND()</f>
        <v>0.816952620294137</v>
      </c>
      <c r="B734" s="0" t="s">
        <v>1269</v>
      </c>
    </row>
    <row r="735" customFormat="false" ht="12.75" hidden="false" customHeight="false" outlineLevel="0" collapsed="false">
      <c r="A735" s="0" t="n">
        <f aca="true">RAND()</f>
        <v>0.876035004334801</v>
      </c>
      <c r="B735" s="0" t="s">
        <v>1270</v>
      </c>
    </row>
    <row r="736" customFormat="false" ht="12.75" hidden="false" customHeight="false" outlineLevel="0" collapsed="false">
      <c r="A736" s="0" t="n">
        <f aca="true">RAND()</f>
        <v>0.333140413415728</v>
      </c>
      <c r="B736" s="0" t="s">
        <v>1271</v>
      </c>
    </row>
    <row r="737" customFormat="false" ht="12.75" hidden="false" customHeight="false" outlineLevel="0" collapsed="false">
      <c r="A737" s="0" t="n">
        <f aca="true">RAND()</f>
        <v>0.729588534115819</v>
      </c>
      <c r="B737" s="0" t="s">
        <v>1272</v>
      </c>
    </row>
    <row r="738" customFormat="false" ht="12.75" hidden="false" customHeight="false" outlineLevel="0" collapsed="false">
      <c r="A738" s="0" t="n">
        <f aca="true">RAND()</f>
        <v>0.386748311097419</v>
      </c>
      <c r="B738" s="0" t="s">
        <v>1273</v>
      </c>
    </row>
    <row r="739" customFormat="false" ht="12.75" hidden="false" customHeight="false" outlineLevel="0" collapsed="false">
      <c r="A739" s="0" t="n">
        <f aca="true">RAND()</f>
        <v>0.786851554500561</v>
      </c>
      <c r="B739" s="0" t="s">
        <v>1274</v>
      </c>
    </row>
    <row r="740" customFormat="false" ht="12.75" hidden="false" customHeight="false" outlineLevel="0" collapsed="false">
      <c r="A740" s="0" t="n">
        <f aca="true">RAND()</f>
        <v>0.517699912566518</v>
      </c>
      <c r="B740" s="0" t="s">
        <v>1275</v>
      </c>
    </row>
    <row r="741" customFormat="false" ht="12.75" hidden="false" customHeight="false" outlineLevel="0" collapsed="false">
      <c r="A741" s="0" t="n">
        <f aca="true">RAND()</f>
        <v>0.61620210814012</v>
      </c>
      <c r="B741" s="0" t="s">
        <v>1276</v>
      </c>
    </row>
    <row r="742" customFormat="false" ht="12.75" hidden="false" customHeight="false" outlineLevel="0" collapsed="false">
      <c r="A742" s="0" t="n">
        <f aca="true">RAND()</f>
        <v>0.575000368809403</v>
      </c>
      <c r="B742" s="0" t="s">
        <v>1277</v>
      </c>
    </row>
    <row r="743" customFormat="false" ht="12.75" hidden="false" customHeight="false" outlineLevel="0" collapsed="false">
      <c r="A743" s="0" t="n">
        <f aca="true">RAND()</f>
        <v>0.332720789286413</v>
      </c>
      <c r="B743" s="0" t="s">
        <v>1278</v>
      </c>
    </row>
    <row r="744" customFormat="false" ht="12.75" hidden="false" customHeight="false" outlineLevel="0" collapsed="false">
      <c r="A744" s="0" t="n">
        <f aca="true">RAND()</f>
        <v>0.351515068720797</v>
      </c>
      <c r="B744" s="0" t="s">
        <v>1279</v>
      </c>
    </row>
    <row r="745" customFormat="false" ht="12.75" hidden="false" customHeight="false" outlineLevel="0" collapsed="false">
      <c r="A745" s="0" t="n">
        <f aca="true">RAND()</f>
        <v>0.412090019239415</v>
      </c>
      <c r="B745" s="0" t="s">
        <v>1280</v>
      </c>
    </row>
    <row r="746" customFormat="false" ht="12.75" hidden="false" customHeight="false" outlineLevel="0" collapsed="false">
      <c r="A746" s="0" t="n">
        <f aca="true">RAND()</f>
        <v>0.103999893036784</v>
      </c>
      <c r="B746" s="0" t="s">
        <v>1281</v>
      </c>
    </row>
    <row r="747" customFormat="false" ht="12.75" hidden="false" customHeight="false" outlineLevel="0" collapsed="false">
      <c r="A747" s="0" t="n">
        <f aca="true">RAND()</f>
        <v>0.00974217693106877</v>
      </c>
      <c r="B747" s="0" t="s">
        <v>1282</v>
      </c>
    </row>
    <row r="748" customFormat="false" ht="12.75" hidden="false" customHeight="false" outlineLevel="0" collapsed="false">
      <c r="A748" s="0" t="n">
        <f aca="true">RAND()</f>
        <v>0.730809130784127</v>
      </c>
      <c r="B748" s="0" t="s">
        <v>1283</v>
      </c>
    </row>
    <row r="749" customFormat="false" ht="12.75" hidden="false" customHeight="false" outlineLevel="0" collapsed="false">
      <c r="A749" s="0" t="n">
        <f aca="true">RAND()</f>
        <v>0.203580479435917</v>
      </c>
      <c r="B749" s="0" t="s">
        <v>1284</v>
      </c>
    </row>
    <row r="750" customFormat="false" ht="12.75" hidden="false" customHeight="false" outlineLevel="0" collapsed="false">
      <c r="A750" s="0" t="n">
        <f aca="true">RAND()</f>
        <v>0.933430858514276</v>
      </c>
      <c r="B750" s="0" t="s">
        <v>1285</v>
      </c>
    </row>
    <row r="751" customFormat="false" ht="12.75" hidden="false" customHeight="false" outlineLevel="0" collapsed="false">
      <c r="A751" s="0" t="n">
        <f aca="true">RAND()</f>
        <v>0.932904273067438</v>
      </c>
      <c r="B751" s="0" t="s">
        <v>1286</v>
      </c>
    </row>
    <row r="752" customFormat="false" ht="12.75" hidden="false" customHeight="false" outlineLevel="0" collapsed="false">
      <c r="A752" s="0" t="n">
        <f aca="true">RAND()</f>
        <v>0.671591745206852</v>
      </c>
      <c r="B752" s="0" t="s">
        <v>82</v>
      </c>
    </row>
    <row r="753" customFormat="false" ht="12.75" hidden="false" customHeight="false" outlineLevel="0" collapsed="false">
      <c r="A753" s="0" t="n">
        <f aca="true">RAND()</f>
        <v>0.964680800917574</v>
      </c>
      <c r="B753" s="0" t="s">
        <v>1287</v>
      </c>
    </row>
    <row r="754" customFormat="false" ht="12.75" hidden="false" customHeight="false" outlineLevel="0" collapsed="false">
      <c r="A754" s="0" t="n">
        <f aca="true">RAND()</f>
        <v>0.42109426925429</v>
      </c>
      <c r="B754" s="0" t="s">
        <v>129</v>
      </c>
    </row>
    <row r="755" customFormat="false" ht="12.75" hidden="false" customHeight="false" outlineLevel="0" collapsed="false">
      <c r="A755" s="0" t="n">
        <f aca="true">RAND()</f>
        <v>0.0544143393606201</v>
      </c>
      <c r="B755" s="0" t="s">
        <v>1288</v>
      </c>
    </row>
    <row r="756" customFormat="false" ht="12.75" hidden="false" customHeight="false" outlineLevel="0" collapsed="false">
      <c r="A756" s="0" t="n">
        <f aca="true">RAND()</f>
        <v>0.538058416962894</v>
      </c>
      <c r="B756" s="0" t="s">
        <v>1289</v>
      </c>
    </row>
    <row r="757" customFormat="false" ht="12.75" hidden="false" customHeight="false" outlineLevel="0" collapsed="false">
      <c r="A757" s="0" t="n">
        <f aca="true">RAND()</f>
        <v>0.2994928804269</v>
      </c>
      <c r="B757" s="0" t="s">
        <v>1290</v>
      </c>
    </row>
    <row r="758" customFormat="false" ht="12.75" hidden="false" customHeight="false" outlineLevel="0" collapsed="false">
      <c r="A758" s="0" t="n">
        <f aca="true">RAND()</f>
        <v>0.627553115447017</v>
      </c>
      <c r="B758" s="0" t="s">
        <v>1291</v>
      </c>
    </row>
    <row r="759" customFormat="false" ht="12.75" hidden="false" customHeight="false" outlineLevel="0" collapsed="false">
      <c r="A759" s="0" t="n">
        <f aca="true">RAND()</f>
        <v>0.185623922103386</v>
      </c>
      <c r="B759" s="0" t="s">
        <v>1292</v>
      </c>
    </row>
    <row r="760" customFormat="false" ht="12.75" hidden="false" customHeight="false" outlineLevel="0" collapsed="false">
      <c r="A760" s="0" t="n">
        <f aca="true">RAND()</f>
        <v>0.347182446682309</v>
      </c>
      <c r="B760" s="0" t="s">
        <v>126</v>
      </c>
    </row>
    <row r="761" customFormat="false" ht="12.75" hidden="false" customHeight="false" outlineLevel="0" collapsed="false">
      <c r="A761" s="0" t="n">
        <f aca="true">RAND()</f>
        <v>0.75340571589457</v>
      </c>
      <c r="B761" s="0" t="s">
        <v>1293</v>
      </c>
    </row>
    <row r="762" customFormat="false" ht="12.75" hidden="false" customHeight="false" outlineLevel="0" collapsed="false">
      <c r="A762" s="0" t="n">
        <f aca="true">RAND()</f>
        <v>0.778027661578684</v>
      </c>
      <c r="B762" s="0" t="s">
        <v>1294</v>
      </c>
    </row>
    <row r="763" customFormat="false" ht="12.75" hidden="false" customHeight="false" outlineLevel="0" collapsed="false">
      <c r="A763" s="0" t="n">
        <f aca="true">RAND()</f>
        <v>0.615598267400014</v>
      </c>
      <c r="B763" s="0" t="s">
        <v>1295</v>
      </c>
    </row>
    <row r="764" customFormat="false" ht="12.75" hidden="false" customHeight="false" outlineLevel="0" collapsed="false">
      <c r="A764" s="0" t="n">
        <f aca="true">RAND()</f>
        <v>0.0382897475539724</v>
      </c>
      <c r="B764" s="0" t="s">
        <v>1296</v>
      </c>
    </row>
    <row r="765" customFormat="false" ht="12.75" hidden="false" customHeight="false" outlineLevel="0" collapsed="false">
      <c r="A765" s="0" t="n">
        <f aca="true">RAND()</f>
        <v>0.417261271421048</v>
      </c>
      <c r="B765" s="0" t="s">
        <v>1297</v>
      </c>
    </row>
    <row r="766" customFormat="false" ht="12.75" hidden="false" customHeight="false" outlineLevel="0" collapsed="false">
      <c r="A766" s="0" t="n">
        <f aca="true">RAND()</f>
        <v>0.0183309591964338</v>
      </c>
      <c r="B766" s="0" t="s">
        <v>1298</v>
      </c>
    </row>
    <row r="767" customFormat="false" ht="12.75" hidden="false" customHeight="false" outlineLevel="0" collapsed="false">
      <c r="A767" s="0" t="n">
        <f aca="true">RAND()</f>
        <v>0.706535446491921</v>
      </c>
      <c r="B767" s="0" t="s">
        <v>1299</v>
      </c>
    </row>
    <row r="768" customFormat="false" ht="12.75" hidden="false" customHeight="false" outlineLevel="0" collapsed="false">
      <c r="A768" s="0" t="n">
        <f aca="true">RAND()</f>
        <v>0.254980964870016</v>
      </c>
      <c r="B768" s="0" t="s">
        <v>1300</v>
      </c>
    </row>
    <row r="769" customFormat="false" ht="12.75" hidden="false" customHeight="false" outlineLevel="0" collapsed="false">
      <c r="A769" s="0" t="n">
        <f aca="true">RAND()</f>
        <v>0.205470766992633</v>
      </c>
      <c r="B769" s="0" t="s">
        <v>1301</v>
      </c>
    </row>
    <row r="770" customFormat="false" ht="12.75" hidden="false" customHeight="false" outlineLevel="0" collapsed="false">
      <c r="A770" s="0" t="n">
        <f aca="true">RAND()</f>
        <v>0.813996495536608</v>
      </c>
      <c r="B770" s="0" t="s">
        <v>1302</v>
      </c>
    </row>
    <row r="771" customFormat="false" ht="12.75" hidden="false" customHeight="false" outlineLevel="0" collapsed="false">
      <c r="A771" s="0" t="n">
        <f aca="true">RAND()</f>
        <v>0.0785130847245186</v>
      </c>
      <c r="B771" s="0" t="s">
        <v>1303</v>
      </c>
    </row>
    <row r="772" customFormat="false" ht="12.75" hidden="false" customHeight="false" outlineLevel="0" collapsed="false">
      <c r="A772" s="0" t="n">
        <f aca="true">RAND()</f>
        <v>0.935054826328251</v>
      </c>
      <c r="B772" s="0" t="s">
        <v>1304</v>
      </c>
    </row>
    <row r="773" customFormat="false" ht="12.75" hidden="false" customHeight="false" outlineLevel="0" collapsed="false">
      <c r="A773" s="0" t="n">
        <f aca="true">RAND()</f>
        <v>0.733504568597336</v>
      </c>
      <c r="B773" s="0" t="s">
        <v>1305</v>
      </c>
    </row>
    <row r="774" customFormat="false" ht="12.75" hidden="false" customHeight="false" outlineLevel="0" collapsed="false">
      <c r="A774" s="0" t="n">
        <f aca="true">RAND()</f>
        <v>0.983483649418891</v>
      </c>
      <c r="B774" s="0" t="s">
        <v>1306</v>
      </c>
    </row>
    <row r="775" customFormat="false" ht="12.75" hidden="false" customHeight="false" outlineLevel="0" collapsed="false">
      <c r="A775" s="0" t="n">
        <f aca="true">RAND()</f>
        <v>0.490861919016052</v>
      </c>
      <c r="B775" s="0" t="s">
        <v>183</v>
      </c>
    </row>
    <row r="776" customFormat="false" ht="12.75" hidden="false" customHeight="false" outlineLevel="0" collapsed="false">
      <c r="A776" s="0" t="n">
        <f aca="true">RAND()</f>
        <v>0.749047735639831</v>
      </c>
      <c r="B776" s="0" t="s">
        <v>1307</v>
      </c>
    </row>
    <row r="777" customFormat="false" ht="12.75" hidden="false" customHeight="false" outlineLevel="0" collapsed="false">
      <c r="A777" s="0" t="n">
        <f aca="true">RAND()</f>
        <v>0.651650331582017</v>
      </c>
      <c r="B777" s="0" t="s">
        <v>1308</v>
      </c>
    </row>
    <row r="778" customFormat="false" ht="12.75" hidden="false" customHeight="false" outlineLevel="0" collapsed="false">
      <c r="A778" s="0" t="n">
        <f aca="true">RAND()</f>
        <v>0.650495961198379</v>
      </c>
      <c r="B778" s="0" t="s">
        <v>1309</v>
      </c>
    </row>
    <row r="779" customFormat="false" ht="12.75" hidden="false" customHeight="false" outlineLevel="0" collapsed="false">
      <c r="A779" s="0" t="n">
        <f aca="true">RAND()</f>
        <v>0.781213120159865</v>
      </c>
      <c r="B779" s="0" t="s">
        <v>1310</v>
      </c>
    </row>
    <row r="780" customFormat="false" ht="12.75" hidden="false" customHeight="false" outlineLevel="0" collapsed="false">
      <c r="A780" s="0" t="n">
        <f aca="true">RAND()</f>
        <v>0.452873142553685</v>
      </c>
      <c r="B780" s="0" t="s">
        <v>1311</v>
      </c>
    </row>
    <row r="781" customFormat="false" ht="12.75" hidden="false" customHeight="false" outlineLevel="0" collapsed="false">
      <c r="A781" s="0" t="n">
        <f aca="true">RAND()</f>
        <v>0.439071439289935</v>
      </c>
      <c r="B781" s="0" t="s">
        <v>1312</v>
      </c>
    </row>
    <row r="782" customFormat="false" ht="12.75" hidden="false" customHeight="false" outlineLevel="0" collapsed="false">
      <c r="A782" s="0" t="n">
        <f aca="true">RAND()</f>
        <v>0.565110335670814</v>
      </c>
      <c r="B782" s="0" t="s">
        <v>1313</v>
      </c>
    </row>
    <row r="783" customFormat="false" ht="12.75" hidden="false" customHeight="false" outlineLevel="0" collapsed="false">
      <c r="A783" s="0" t="n">
        <f aca="true">RAND()</f>
        <v>0.984638911193491</v>
      </c>
      <c r="B783" s="0" t="s">
        <v>109</v>
      </c>
    </row>
    <row r="784" customFormat="false" ht="12.75" hidden="false" customHeight="false" outlineLevel="0" collapsed="false">
      <c r="A784" s="0" t="n">
        <f aca="true">RAND()</f>
        <v>0.0738746936088313</v>
      </c>
      <c r="B784" s="0" t="s">
        <v>172</v>
      </c>
    </row>
    <row r="785" customFormat="false" ht="12.75" hidden="false" customHeight="false" outlineLevel="0" collapsed="false">
      <c r="A785" s="0" t="n">
        <f aca="true">RAND()</f>
        <v>0.819986173378429</v>
      </c>
      <c r="B785" s="0" t="s">
        <v>63</v>
      </c>
    </row>
    <row r="786" customFormat="false" ht="12.75" hidden="false" customHeight="false" outlineLevel="0" collapsed="false">
      <c r="A786" s="0" t="n">
        <f aca="true">RAND()</f>
        <v>0.408515273905715</v>
      </c>
      <c r="B786" s="0" t="s">
        <v>1314</v>
      </c>
    </row>
    <row r="787" customFormat="false" ht="12.75" hidden="false" customHeight="false" outlineLevel="0" collapsed="false">
      <c r="A787" s="0" t="n">
        <f aca="true">RAND()</f>
        <v>0.335726040261419</v>
      </c>
      <c r="B787" s="0" t="s">
        <v>1315</v>
      </c>
    </row>
    <row r="788" customFormat="false" ht="12.75" hidden="false" customHeight="false" outlineLevel="0" collapsed="false">
      <c r="A788" s="0" t="n">
        <f aca="true">RAND()</f>
        <v>0.088318728867765</v>
      </c>
      <c r="B788" s="0" t="s">
        <v>1316</v>
      </c>
    </row>
    <row r="789" customFormat="false" ht="12.75" hidden="false" customHeight="false" outlineLevel="0" collapsed="false">
      <c r="A789" s="0" t="n">
        <f aca="true">RAND()</f>
        <v>0.702091581194781</v>
      </c>
      <c r="B789" s="0" t="s">
        <v>1317</v>
      </c>
    </row>
    <row r="790" customFormat="false" ht="12.75" hidden="false" customHeight="false" outlineLevel="0" collapsed="false">
      <c r="A790" s="0" t="n">
        <f aca="true">RAND()</f>
        <v>0.68022601644885</v>
      </c>
      <c r="B790" s="0" t="s">
        <v>12</v>
      </c>
    </row>
    <row r="791" customFormat="false" ht="12.75" hidden="false" customHeight="false" outlineLevel="0" collapsed="false">
      <c r="A791" s="0" t="n">
        <f aca="true">RAND()</f>
        <v>0.178390094803662</v>
      </c>
      <c r="B791" s="0" t="s">
        <v>1318</v>
      </c>
    </row>
    <row r="792" customFormat="false" ht="12.75" hidden="false" customHeight="false" outlineLevel="0" collapsed="false">
      <c r="A792" s="0" t="n">
        <f aca="true">RAND()</f>
        <v>0.263982727684317</v>
      </c>
      <c r="B792" s="0" t="s">
        <v>133</v>
      </c>
    </row>
    <row r="793" customFormat="false" ht="12.75" hidden="false" customHeight="false" outlineLevel="0" collapsed="false">
      <c r="A793" s="0" t="n">
        <f aca="true">RAND()</f>
        <v>0.41295253049936</v>
      </c>
      <c r="B793" s="0" t="s">
        <v>1319</v>
      </c>
    </row>
    <row r="794" customFormat="false" ht="12.75" hidden="false" customHeight="false" outlineLevel="0" collapsed="false">
      <c r="A794" s="0" t="n">
        <f aca="true">RAND()</f>
        <v>0.390706456104738</v>
      </c>
      <c r="B794" s="0" t="s">
        <v>1320</v>
      </c>
    </row>
    <row r="795" customFormat="false" ht="12.75" hidden="false" customHeight="false" outlineLevel="0" collapsed="false">
      <c r="A795" s="0" t="n">
        <f aca="true">RAND()</f>
        <v>0.585331493057868</v>
      </c>
      <c r="B795" s="0" t="s">
        <v>1321</v>
      </c>
    </row>
    <row r="796" customFormat="false" ht="12.75" hidden="false" customHeight="false" outlineLevel="0" collapsed="false">
      <c r="A796" s="0" t="n">
        <f aca="true">RAND()</f>
        <v>0.557073864138713</v>
      </c>
      <c r="B796" s="0" t="s">
        <v>1322</v>
      </c>
    </row>
    <row r="797" customFormat="false" ht="12.75" hidden="false" customHeight="false" outlineLevel="0" collapsed="false">
      <c r="A797" s="0" t="n">
        <f aca="true">RAND()</f>
        <v>0.950385323289119</v>
      </c>
      <c r="B797" s="0" t="s">
        <v>1323</v>
      </c>
    </row>
    <row r="798" customFormat="false" ht="12.75" hidden="false" customHeight="false" outlineLevel="0" collapsed="false">
      <c r="A798" s="0" t="n">
        <f aca="true">RAND()</f>
        <v>0.459712635980131</v>
      </c>
      <c r="B798" s="0" t="s">
        <v>1324</v>
      </c>
    </row>
    <row r="799" customFormat="false" ht="12.75" hidden="false" customHeight="false" outlineLevel="0" collapsed="false">
      <c r="A799" s="0" t="n">
        <f aca="true">RAND()</f>
        <v>0.689579337334532</v>
      </c>
      <c r="B799" s="0" t="s">
        <v>1325</v>
      </c>
    </row>
    <row r="800" customFormat="false" ht="12.75" hidden="false" customHeight="false" outlineLevel="0" collapsed="false">
      <c r="A800" s="0" t="n">
        <f aca="true">RAND()</f>
        <v>0.661763480307812</v>
      </c>
      <c r="B800" s="0" t="s">
        <v>1326</v>
      </c>
    </row>
    <row r="801" customFormat="false" ht="12.75" hidden="false" customHeight="false" outlineLevel="0" collapsed="false">
      <c r="A801" s="0" t="n">
        <f aca="true">RAND()</f>
        <v>0.761397774810026</v>
      </c>
      <c r="B801" s="0" t="s">
        <v>1327</v>
      </c>
    </row>
    <row r="802" customFormat="false" ht="12.75" hidden="false" customHeight="false" outlineLevel="0" collapsed="false">
      <c r="A802" s="0" t="n">
        <f aca="true">RAND()</f>
        <v>0.575393950829987</v>
      </c>
      <c r="B802" s="0" t="s">
        <v>1328</v>
      </c>
    </row>
    <row r="803" customFormat="false" ht="12.75" hidden="false" customHeight="false" outlineLevel="0" collapsed="false">
      <c r="A803" s="0" t="n">
        <f aca="true">RAND()</f>
        <v>0.0400631566675509</v>
      </c>
      <c r="B803" s="0" t="s">
        <v>1329</v>
      </c>
    </row>
    <row r="804" customFormat="false" ht="12.75" hidden="false" customHeight="false" outlineLevel="0" collapsed="false">
      <c r="A804" s="0" t="n">
        <f aca="true">RAND()</f>
        <v>0.332255575971529</v>
      </c>
      <c r="B804" s="0" t="s">
        <v>1330</v>
      </c>
    </row>
    <row r="805" customFormat="false" ht="12.75" hidden="false" customHeight="false" outlineLevel="0" collapsed="false">
      <c r="A805" s="0" t="n">
        <f aca="true">RAND()</f>
        <v>0.951835713060098</v>
      </c>
      <c r="B805" s="0" t="s">
        <v>60</v>
      </c>
    </row>
    <row r="806" customFormat="false" ht="12.75" hidden="false" customHeight="false" outlineLevel="0" collapsed="false">
      <c r="A806" s="0" t="n">
        <f aca="true">RAND()</f>
        <v>0.0215222203058392</v>
      </c>
      <c r="B806" s="0" t="s">
        <v>68</v>
      </c>
    </row>
    <row r="807" customFormat="false" ht="12.75" hidden="false" customHeight="false" outlineLevel="0" collapsed="false">
      <c r="A807" s="0" t="n">
        <f aca="true">RAND()</f>
        <v>0.203089121555897</v>
      </c>
      <c r="B807" s="0" t="s">
        <v>1331</v>
      </c>
    </row>
    <row r="808" customFormat="false" ht="12.75" hidden="false" customHeight="false" outlineLevel="0" collapsed="false">
      <c r="A808" s="0" t="n">
        <f aca="true">RAND()</f>
        <v>0.347592729766768</v>
      </c>
      <c r="B808" s="0" t="s">
        <v>1332</v>
      </c>
    </row>
    <row r="809" customFormat="false" ht="12.75" hidden="false" customHeight="false" outlineLevel="0" collapsed="false">
      <c r="A809" s="0" t="n">
        <f aca="true">RAND()</f>
        <v>0.58164382510616</v>
      </c>
      <c r="B809" s="0" t="s">
        <v>1333</v>
      </c>
    </row>
    <row r="810" customFormat="false" ht="12.75" hidden="false" customHeight="false" outlineLevel="0" collapsed="false">
      <c r="A810" s="0" t="n">
        <f aca="true">RAND()</f>
        <v>0.860571063158434</v>
      </c>
      <c r="B810" s="0" t="s">
        <v>77</v>
      </c>
    </row>
    <row r="811" customFormat="false" ht="12.75" hidden="false" customHeight="false" outlineLevel="0" collapsed="false">
      <c r="A811" s="0" t="n">
        <f aca="true">RAND()</f>
        <v>0.302369090648133</v>
      </c>
      <c r="B811" s="0" t="s">
        <v>1334</v>
      </c>
    </row>
    <row r="812" customFormat="false" ht="12.75" hidden="false" customHeight="false" outlineLevel="0" collapsed="false">
      <c r="A812" s="0" t="n">
        <f aca="true">RAND()</f>
        <v>0.235628849850395</v>
      </c>
      <c r="B812" s="0" t="s">
        <v>1335</v>
      </c>
    </row>
    <row r="813" customFormat="false" ht="12.75" hidden="false" customHeight="false" outlineLevel="0" collapsed="false">
      <c r="A813" s="0" t="n">
        <f aca="true">RAND()</f>
        <v>0.256135162721733</v>
      </c>
      <c r="B813" s="0" t="s">
        <v>1336</v>
      </c>
    </row>
    <row r="814" customFormat="false" ht="12.75" hidden="false" customHeight="false" outlineLevel="0" collapsed="false">
      <c r="A814" s="0" t="n">
        <f aca="true">RAND()</f>
        <v>0.311730133278491</v>
      </c>
      <c r="B814" s="0" t="s">
        <v>1337</v>
      </c>
    </row>
    <row r="815" customFormat="false" ht="12.75" hidden="false" customHeight="false" outlineLevel="0" collapsed="false">
      <c r="A815" s="0" t="n">
        <f aca="true">RAND()</f>
        <v>0.126977694166036</v>
      </c>
      <c r="B815" s="0" t="s">
        <v>1338</v>
      </c>
    </row>
    <row r="816" customFormat="false" ht="12.75" hidden="false" customHeight="false" outlineLevel="0" collapsed="false">
      <c r="A816" s="0" t="n">
        <f aca="true">RAND()</f>
        <v>0.260893544667318</v>
      </c>
      <c r="B816" s="0" t="s">
        <v>132</v>
      </c>
    </row>
    <row r="817" customFormat="false" ht="12.75" hidden="false" customHeight="false" outlineLevel="0" collapsed="false">
      <c r="A817" s="0" t="n">
        <f aca="true">RAND()</f>
        <v>0.0719697750834927</v>
      </c>
      <c r="B817" s="0" t="s">
        <v>1339</v>
      </c>
    </row>
    <row r="818" customFormat="false" ht="12.75" hidden="false" customHeight="false" outlineLevel="0" collapsed="false">
      <c r="A818" s="0" t="n">
        <f aca="true">RAND()</f>
        <v>0.445411554851348</v>
      </c>
      <c r="B818" s="0" t="s">
        <v>1340</v>
      </c>
    </row>
    <row r="819" customFormat="false" ht="12.75" hidden="false" customHeight="false" outlineLevel="0" collapsed="false">
      <c r="A819" s="0" t="n">
        <f aca="true">RAND()</f>
        <v>0.103453031996045</v>
      </c>
      <c r="B819" s="0" t="s">
        <v>1341</v>
      </c>
    </row>
    <row r="820" customFormat="false" ht="12.75" hidden="false" customHeight="false" outlineLevel="0" collapsed="false">
      <c r="A820" s="0" t="n">
        <f aca="true">RAND()</f>
        <v>0.0461336345669328</v>
      </c>
      <c r="B820" s="0" t="s">
        <v>1342</v>
      </c>
    </row>
    <row r="821" customFormat="false" ht="12.75" hidden="false" customHeight="false" outlineLevel="0" collapsed="false">
      <c r="A821" s="0" t="n">
        <f aca="true">RAND()</f>
        <v>0.0270693877980601</v>
      </c>
      <c r="B821" s="0" t="s">
        <v>1343</v>
      </c>
    </row>
    <row r="822" customFormat="false" ht="12.75" hidden="false" customHeight="false" outlineLevel="0" collapsed="false">
      <c r="A822" s="0" t="n">
        <f aca="true">RAND()</f>
        <v>0.393597807209501</v>
      </c>
      <c r="B822" s="0" t="s">
        <v>70</v>
      </c>
    </row>
    <row r="823" customFormat="false" ht="12.75" hidden="false" customHeight="false" outlineLevel="0" collapsed="false">
      <c r="A823" s="0" t="n">
        <f aca="true">RAND()</f>
        <v>0.746228358676056</v>
      </c>
      <c r="B823" s="0" t="s">
        <v>1344</v>
      </c>
    </row>
    <row r="824" customFormat="false" ht="12.75" hidden="false" customHeight="false" outlineLevel="0" collapsed="false">
      <c r="A824" s="0" t="n">
        <f aca="true">RAND()</f>
        <v>0.730006498132426</v>
      </c>
      <c r="B824" s="0" t="s">
        <v>1345</v>
      </c>
    </row>
    <row r="825" customFormat="false" ht="12.75" hidden="false" customHeight="false" outlineLevel="0" collapsed="false">
      <c r="A825" s="0" t="n">
        <f aca="true">RAND()</f>
        <v>0.660334966316575</v>
      </c>
      <c r="B825" s="0" t="s">
        <v>1346</v>
      </c>
    </row>
    <row r="826" customFormat="false" ht="12.75" hidden="false" customHeight="false" outlineLevel="0" collapsed="false">
      <c r="A826" s="0" t="n">
        <f aca="true">RAND()</f>
        <v>0.975800587212459</v>
      </c>
      <c r="B826" s="0" t="s">
        <v>1347</v>
      </c>
    </row>
    <row r="827" customFormat="false" ht="12.75" hidden="false" customHeight="false" outlineLevel="0" collapsed="false">
      <c r="A827" s="0" t="n">
        <f aca="true">RAND()</f>
        <v>0.422168796370937</v>
      </c>
      <c r="B827" s="0" t="s">
        <v>1348</v>
      </c>
    </row>
    <row r="828" customFormat="false" ht="12.75" hidden="false" customHeight="false" outlineLevel="0" collapsed="false">
      <c r="A828" s="0" t="n">
        <f aca="true">RAND()</f>
        <v>0.942751123984234</v>
      </c>
      <c r="B828" s="0" t="s">
        <v>1349</v>
      </c>
    </row>
    <row r="829" customFormat="false" ht="12.75" hidden="false" customHeight="false" outlineLevel="0" collapsed="false">
      <c r="A829" s="0" t="n">
        <f aca="true">RAND()</f>
        <v>0.0706755569327396</v>
      </c>
      <c r="B829" s="0" t="s">
        <v>1350</v>
      </c>
    </row>
    <row r="830" customFormat="false" ht="12.75" hidden="false" customHeight="false" outlineLevel="0" collapsed="false">
      <c r="A830" s="0" t="n">
        <f aca="true">RAND()</f>
        <v>0.232881253822532</v>
      </c>
      <c r="B830" s="0" t="s">
        <v>1351</v>
      </c>
    </row>
    <row r="831" customFormat="false" ht="12.75" hidden="false" customHeight="false" outlineLevel="0" collapsed="false">
      <c r="A831" s="0" t="n">
        <f aca="true">RAND()</f>
        <v>0.563533510759992</v>
      </c>
      <c r="B831" s="0" t="s">
        <v>1352</v>
      </c>
    </row>
    <row r="832" customFormat="false" ht="12.75" hidden="false" customHeight="false" outlineLevel="0" collapsed="false">
      <c r="A832" s="0" t="n">
        <f aca="true">RAND()</f>
        <v>0.292707658290077</v>
      </c>
      <c r="B832" s="0" t="s">
        <v>1353</v>
      </c>
    </row>
    <row r="833" customFormat="false" ht="12.75" hidden="false" customHeight="false" outlineLevel="0" collapsed="false">
      <c r="A833" s="0" t="n">
        <f aca="true">RAND()</f>
        <v>0.00387452800644619</v>
      </c>
      <c r="B833" s="0" t="s">
        <v>1354</v>
      </c>
    </row>
    <row r="834" customFormat="false" ht="12.75" hidden="false" customHeight="false" outlineLevel="0" collapsed="false">
      <c r="A834" s="0" t="n">
        <f aca="true">RAND()</f>
        <v>0.431526828714497</v>
      </c>
      <c r="B834" s="0" t="s">
        <v>1355</v>
      </c>
    </row>
    <row r="835" customFormat="false" ht="12.75" hidden="false" customHeight="false" outlineLevel="0" collapsed="false">
      <c r="A835" s="0" t="n">
        <f aca="true">RAND()</f>
        <v>0.856196148765784</v>
      </c>
      <c r="B835" s="0" t="s">
        <v>1356</v>
      </c>
    </row>
    <row r="836" customFormat="false" ht="12.75" hidden="false" customHeight="false" outlineLevel="0" collapsed="false">
      <c r="A836" s="0" t="n">
        <f aca="true">RAND()</f>
        <v>0.757085319445915</v>
      </c>
      <c r="B836" s="0" t="s">
        <v>1357</v>
      </c>
    </row>
    <row r="837" customFormat="false" ht="12.75" hidden="false" customHeight="false" outlineLevel="0" collapsed="false">
      <c r="A837" s="0" t="n">
        <f aca="true">RAND()</f>
        <v>0.951969792678007</v>
      </c>
      <c r="B837" s="0" t="s">
        <v>1358</v>
      </c>
    </row>
    <row r="838" customFormat="false" ht="12.75" hidden="false" customHeight="false" outlineLevel="0" collapsed="false">
      <c r="A838" s="0" t="n">
        <f aca="true">RAND()</f>
        <v>0.560006126094721</v>
      </c>
      <c r="B838" s="0" t="s">
        <v>1359</v>
      </c>
    </row>
    <row r="839" customFormat="false" ht="12.75" hidden="false" customHeight="false" outlineLevel="0" collapsed="false">
      <c r="A839" s="0" t="n">
        <f aca="true">RAND()</f>
        <v>0.155226618828463</v>
      </c>
      <c r="B839" s="0" t="s">
        <v>1360</v>
      </c>
    </row>
    <row r="840" customFormat="false" ht="12.75" hidden="false" customHeight="false" outlineLevel="0" collapsed="false">
      <c r="A840" s="0" t="n">
        <f aca="true">RAND()</f>
        <v>0.259595108777581</v>
      </c>
      <c r="B840" s="0" t="s">
        <v>1361</v>
      </c>
    </row>
    <row r="841" customFormat="false" ht="12.75" hidden="false" customHeight="false" outlineLevel="0" collapsed="false">
      <c r="A841" s="0" t="n">
        <f aca="true">RAND()</f>
        <v>0.493851192219042</v>
      </c>
      <c r="B841" s="0" t="s">
        <v>1362</v>
      </c>
    </row>
    <row r="842" customFormat="false" ht="12.75" hidden="false" customHeight="false" outlineLevel="0" collapsed="false">
      <c r="A842" s="0" t="n">
        <f aca="true">RAND()</f>
        <v>0.54917904147234</v>
      </c>
      <c r="B842" s="0" t="s">
        <v>1363</v>
      </c>
    </row>
    <row r="843" customFormat="false" ht="12.75" hidden="false" customHeight="false" outlineLevel="0" collapsed="false">
      <c r="A843" s="0" t="n">
        <f aca="true">RAND()</f>
        <v>0.995158021824905</v>
      </c>
      <c r="B843" s="0" t="s">
        <v>1364</v>
      </c>
    </row>
    <row r="844" customFormat="false" ht="12.75" hidden="false" customHeight="false" outlineLevel="0" collapsed="false">
      <c r="A844" s="0" t="n">
        <f aca="true">RAND()</f>
        <v>0.809951415055241</v>
      </c>
      <c r="B844" s="0" t="s">
        <v>1365</v>
      </c>
    </row>
    <row r="845" customFormat="false" ht="12.75" hidden="false" customHeight="false" outlineLevel="0" collapsed="false">
      <c r="A845" s="0" t="n">
        <f aca="true">RAND()</f>
        <v>0.463674468705959</v>
      </c>
      <c r="B845" s="0" t="s">
        <v>1366</v>
      </c>
    </row>
    <row r="846" customFormat="false" ht="12.75" hidden="false" customHeight="false" outlineLevel="0" collapsed="false">
      <c r="A846" s="0" t="n">
        <f aca="true">RAND()</f>
        <v>0.584395735603865</v>
      </c>
      <c r="B846" s="0" t="s">
        <v>1367</v>
      </c>
    </row>
    <row r="847" customFormat="false" ht="12.75" hidden="false" customHeight="false" outlineLevel="0" collapsed="false">
      <c r="A847" s="0" t="n">
        <f aca="true">RAND()</f>
        <v>0.232640077521172</v>
      </c>
      <c r="B847" s="0" t="s">
        <v>198</v>
      </c>
    </row>
    <row r="848" customFormat="false" ht="12.75" hidden="false" customHeight="false" outlineLevel="0" collapsed="false">
      <c r="A848" s="0" t="n">
        <f aca="true">RAND()</f>
        <v>0.912461315781175</v>
      </c>
      <c r="B848" s="0" t="s">
        <v>209</v>
      </c>
    </row>
    <row r="849" customFormat="false" ht="12.75" hidden="false" customHeight="false" outlineLevel="0" collapsed="false">
      <c r="A849" s="0" t="n">
        <f aca="true">RAND()</f>
        <v>0.63948480601208</v>
      </c>
      <c r="B849" s="0" t="s">
        <v>1368</v>
      </c>
    </row>
    <row r="850" customFormat="false" ht="12.75" hidden="false" customHeight="false" outlineLevel="0" collapsed="false">
      <c r="A850" s="0" t="n">
        <f aca="true">RAND()</f>
        <v>0.160341468966015</v>
      </c>
      <c r="B850" s="0" t="s">
        <v>1369</v>
      </c>
    </row>
    <row r="851" customFormat="false" ht="12.75" hidden="false" customHeight="false" outlineLevel="0" collapsed="false">
      <c r="A851" s="0" t="n">
        <f aca="true">RAND()</f>
        <v>0.492111694927302</v>
      </c>
      <c r="B851" s="0" t="s">
        <v>35</v>
      </c>
    </row>
    <row r="852" customFormat="false" ht="12.75" hidden="false" customHeight="false" outlineLevel="0" collapsed="false">
      <c r="A852" s="0" t="n">
        <f aca="true">RAND()</f>
        <v>0.290337892356183</v>
      </c>
      <c r="B852" s="0" t="s">
        <v>1370</v>
      </c>
    </row>
    <row r="853" customFormat="false" ht="12.75" hidden="false" customHeight="false" outlineLevel="0" collapsed="false">
      <c r="A853" s="0" t="n">
        <f aca="true">RAND()</f>
        <v>0.710661808218452</v>
      </c>
      <c r="B853" s="0" t="s">
        <v>1371</v>
      </c>
    </row>
    <row r="854" customFormat="false" ht="12.75" hidden="false" customHeight="false" outlineLevel="0" collapsed="false">
      <c r="A854" s="0" t="n">
        <f aca="true">RAND()</f>
        <v>0.294235809115967</v>
      </c>
      <c r="B854" s="0" t="s">
        <v>1372</v>
      </c>
    </row>
    <row r="855" customFormat="false" ht="12.75" hidden="false" customHeight="false" outlineLevel="0" collapsed="false">
      <c r="A855" s="0" t="n">
        <f aca="true">RAND()</f>
        <v>0.494832290334924</v>
      </c>
      <c r="B855" s="0" t="s">
        <v>1373</v>
      </c>
    </row>
    <row r="856" customFormat="false" ht="12.75" hidden="false" customHeight="false" outlineLevel="0" collapsed="false">
      <c r="A856" s="0" t="n">
        <f aca="true">RAND()</f>
        <v>0.766071374737819</v>
      </c>
      <c r="B856" s="0" t="s">
        <v>1374</v>
      </c>
    </row>
    <row r="857" customFormat="false" ht="12.75" hidden="false" customHeight="false" outlineLevel="0" collapsed="false">
      <c r="A857" s="0" t="n">
        <f aca="true">RAND()</f>
        <v>0.540348223859407</v>
      </c>
      <c r="B857" s="0" t="s">
        <v>1375</v>
      </c>
    </row>
    <row r="858" customFormat="false" ht="12.75" hidden="false" customHeight="false" outlineLevel="0" collapsed="false">
      <c r="A858" s="0" t="n">
        <f aca="true">RAND()</f>
        <v>0.942724229617291</v>
      </c>
      <c r="B858" s="0" t="s">
        <v>1376</v>
      </c>
    </row>
    <row r="859" customFormat="false" ht="12.75" hidden="false" customHeight="false" outlineLevel="0" collapsed="false">
      <c r="A859" s="0" t="n">
        <f aca="true">RAND()</f>
        <v>0.195573748596533</v>
      </c>
      <c r="B859" s="0" t="s">
        <v>1377</v>
      </c>
    </row>
    <row r="860" customFormat="false" ht="12.75" hidden="false" customHeight="false" outlineLevel="0" collapsed="false">
      <c r="A860" s="0" t="n">
        <f aca="true">RAND()</f>
        <v>0.286985300716792</v>
      </c>
      <c r="B860" s="0" t="s">
        <v>1378</v>
      </c>
    </row>
    <row r="861" customFormat="false" ht="12.75" hidden="false" customHeight="false" outlineLevel="0" collapsed="false">
      <c r="A861" s="0" t="n">
        <f aca="true">RAND()</f>
        <v>0.993595861489319</v>
      </c>
      <c r="B861" s="0" t="s">
        <v>1379</v>
      </c>
    </row>
    <row r="862" customFormat="false" ht="12.75" hidden="false" customHeight="false" outlineLevel="0" collapsed="false">
      <c r="A862" s="0" t="n">
        <f aca="true">RAND()</f>
        <v>0.801075001528027</v>
      </c>
      <c r="B862" s="0" t="s">
        <v>1380</v>
      </c>
    </row>
    <row r="863" customFormat="false" ht="12.75" hidden="false" customHeight="false" outlineLevel="0" collapsed="false">
      <c r="A863" s="0" t="n">
        <f aca="true">RAND()</f>
        <v>0.581894374413028</v>
      </c>
      <c r="B863" s="0" t="s">
        <v>1381</v>
      </c>
    </row>
    <row r="864" customFormat="false" ht="12.75" hidden="false" customHeight="false" outlineLevel="0" collapsed="false">
      <c r="A864" s="0" t="n">
        <f aca="true">RAND()</f>
        <v>0.489820411952034</v>
      </c>
      <c r="B864" s="0" t="s">
        <v>1382</v>
      </c>
    </row>
    <row r="865" customFormat="false" ht="12.75" hidden="false" customHeight="false" outlineLevel="0" collapsed="false">
      <c r="A865" s="0" t="n">
        <f aca="true">RAND()</f>
        <v>0.450578760008519</v>
      </c>
      <c r="B865" s="0" t="s">
        <v>1383</v>
      </c>
    </row>
    <row r="866" customFormat="false" ht="12.75" hidden="false" customHeight="false" outlineLevel="0" collapsed="false">
      <c r="A866" s="0" t="n">
        <f aca="true">RAND()</f>
        <v>0.865454892232724</v>
      </c>
      <c r="B866" s="0" t="s">
        <v>1384</v>
      </c>
    </row>
    <row r="867" customFormat="false" ht="12.75" hidden="false" customHeight="false" outlineLevel="0" collapsed="false">
      <c r="A867" s="0" t="n">
        <f aca="true">RAND()</f>
        <v>0.373583923882165</v>
      </c>
      <c r="B867" s="0" t="s">
        <v>1385</v>
      </c>
    </row>
    <row r="868" customFormat="false" ht="12.75" hidden="false" customHeight="false" outlineLevel="0" collapsed="false">
      <c r="A868" s="0" t="n">
        <f aca="true">RAND()</f>
        <v>0.764781020278435</v>
      </c>
      <c r="B868" s="0" t="s">
        <v>1386</v>
      </c>
    </row>
    <row r="869" customFormat="false" ht="12.75" hidden="false" customHeight="false" outlineLevel="0" collapsed="false">
      <c r="A869" s="0" t="n">
        <f aca="true">RAND()</f>
        <v>0.162782289518191</v>
      </c>
      <c r="B869" s="0" t="s">
        <v>1387</v>
      </c>
    </row>
    <row r="870" customFormat="false" ht="12.75" hidden="false" customHeight="false" outlineLevel="0" collapsed="false">
      <c r="A870" s="0" t="n">
        <f aca="true">RAND()</f>
        <v>0.996822599728434</v>
      </c>
      <c r="B870" s="0" t="s">
        <v>23</v>
      </c>
    </row>
    <row r="871" customFormat="false" ht="12.75" hidden="false" customHeight="false" outlineLevel="0" collapsed="false">
      <c r="A871" s="0" t="n">
        <f aca="true">RAND()</f>
        <v>0.318821809192275</v>
      </c>
      <c r="B871" s="0" t="s">
        <v>1388</v>
      </c>
    </row>
    <row r="872" customFormat="false" ht="12.75" hidden="false" customHeight="false" outlineLevel="0" collapsed="false">
      <c r="A872" s="0" t="n">
        <f aca="true">RAND()</f>
        <v>0.00199026356562523</v>
      </c>
      <c r="B872" s="0" t="s">
        <v>1389</v>
      </c>
    </row>
    <row r="873" customFormat="false" ht="12.75" hidden="false" customHeight="false" outlineLevel="0" collapsed="false">
      <c r="A873" s="0" t="n">
        <f aca="true">RAND()</f>
        <v>0.787432140079163</v>
      </c>
      <c r="B873" s="0" t="s">
        <v>14</v>
      </c>
    </row>
    <row r="874" customFormat="false" ht="12.75" hidden="false" customHeight="false" outlineLevel="0" collapsed="false">
      <c r="A874" s="0" t="n">
        <f aca="true">RAND()</f>
        <v>0.230783774339989</v>
      </c>
      <c r="B874" s="0" t="s">
        <v>1390</v>
      </c>
    </row>
    <row r="875" customFormat="false" ht="12.75" hidden="false" customHeight="false" outlineLevel="0" collapsed="false">
      <c r="A875" s="0" t="n">
        <f aca="true">RAND()</f>
        <v>0.72083130222859</v>
      </c>
      <c r="B875" s="0" t="s">
        <v>1391</v>
      </c>
    </row>
    <row r="876" customFormat="false" ht="12.75" hidden="false" customHeight="false" outlineLevel="0" collapsed="false">
      <c r="A876" s="0" t="n">
        <f aca="true">RAND()</f>
        <v>0.564205083349824</v>
      </c>
      <c r="B876" s="0" t="s">
        <v>73</v>
      </c>
    </row>
    <row r="877" customFormat="false" ht="12.75" hidden="false" customHeight="false" outlineLevel="0" collapsed="false">
      <c r="A877" s="0" t="n">
        <f aca="true">RAND()</f>
        <v>0.535385565647634</v>
      </c>
      <c r="B877" s="0" t="s">
        <v>1392</v>
      </c>
    </row>
    <row r="878" customFormat="false" ht="12.75" hidden="false" customHeight="false" outlineLevel="0" collapsed="false">
      <c r="A878" s="0" t="n">
        <f aca="true">RAND()</f>
        <v>0.68723516547892</v>
      </c>
      <c r="B878" s="0" t="s">
        <v>1393</v>
      </c>
    </row>
    <row r="879" customFormat="false" ht="12.75" hidden="false" customHeight="false" outlineLevel="0" collapsed="false">
      <c r="A879" s="0" t="n">
        <f aca="true">RAND()</f>
        <v>0.00309573254562919</v>
      </c>
      <c r="B879" s="0" t="s">
        <v>1394</v>
      </c>
    </row>
    <row r="880" customFormat="false" ht="12.75" hidden="false" customHeight="false" outlineLevel="0" collapsed="false">
      <c r="A880" s="0" t="n">
        <f aca="true">RAND()</f>
        <v>0.506204293126138</v>
      </c>
      <c r="B880" s="0" t="s">
        <v>1210</v>
      </c>
    </row>
    <row r="881" customFormat="false" ht="12.75" hidden="false" customHeight="false" outlineLevel="0" collapsed="false">
      <c r="A881" s="0" t="n">
        <f aca="true">RAND()</f>
        <v>0.0596399608849715</v>
      </c>
      <c r="B881" s="0" t="s">
        <v>1395</v>
      </c>
    </row>
    <row r="882" customFormat="false" ht="12.75" hidden="false" customHeight="false" outlineLevel="0" collapsed="false">
      <c r="A882" s="0" t="n">
        <f aca="true">RAND()</f>
        <v>0.0348241295776944</v>
      </c>
      <c r="B882" s="0" t="s">
        <v>1396</v>
      </c>
    </row>
    <row r="883" customFormat="false" ht="12.75" hidden="false" customHeight="false" outlineLevel="0" collapsed="false">
      <c r="A883" s="0" t="n">
        <f aca="true">RAND()</f>
        <v>0.863407717672087</v>
      </c>
      <c r="B883" s="0" t="s">
        <v>1397</v>
      </c>
    </row>
    <row r="884" customFormat="false" ht="12.75" hidden="false" customHeight="false" outlineLevel="0" collapsed="false">
      <c r="A884" s="0" t="n">
        <f aca="true">RAND()</f>
        <v>0.00563646262359932</v>
      </c>
      <c r="B884" s="0" t="s">
        <v>1398</v>
      </c>
    </row>
    <row r="885" customFormat="false" ht="12.75" hidden="false" customHeight="false" outlineLevel="0" collapsed="false">
      <c r="A885" s="0" t="n">
        <f aca="true">RAND()</f>
        <v>0.0787410765712431</v>
      </c>
      <c r="B885" s="0" t="s">
        <v>1399</v>
      </c>
    </row>
    <row r="886" customFormat="false" ht="12.75" hidden="false" customHeight="false" outlineLevel="0" collapsed="false">
      <c r="A886" s="0" t="n">
        <f aca="true">RAND()</f>
        <v>0.320951208251708</v>
      </c>
      <c r="B886" s="0" t="s">
        <v>142</v>
      </c>
    </row>
    <row r="887" customFormat="false" ht="12.75" hidden="false" customHeight="false" outlineLevel="0" collapsed="false">
      <c r="A887" s="0" t="n">
        <f aca="true">RAND()</f>
        <v>0.822029156689038</v>
      </c>
      <c r="B887" s="0" t="s">
        <v>1400</v>
      </c>
    </row>
    <row r="888" customFormat="false" ht="12.75" hidden="false" customHeight="false" outlineLevel="0" collapsed="false">
      <c r="A888" s="0" t="n">
        <f aca="true">RAND()</f>
        <v>0.245367009923432</v>
      </c>
      <c r="B888" s="0" t="s">
        <v>1401</v>
      </c>
    </row>
    <row r="889" customFormat="false" ht="12.75" hidden="false" customHeight="false" outlineLevel="0" collapsed="false">
      <c r="A889" s="0" t="n">
        <f aca="true">RAND()</f>
        <v>0.35208963499048</v>
      </c>
      <c r="B889" s="0" t="s">
        <v>154</v>
      </c>
    </row>
    <row r="890" customFormat="false" ht="12.75" hidden="false" customHeight="false" outlineLevel="0" collapsed="false">
      <c r="A890" s="0" t="n">
        <f aca="true">RAND()</f>
        <v>0.403340169501804</v>
      </c>
      <c r="B890" s="0" t="s">
        <v>1402</v>
      </c>
    </row>
    <row r="891" customFormat="false" ht="12.75" hidden="false" customHeight="false" outlineLevel="0" collapsed="false">
      <c r="A891" s="0" t="n">
        <f aca="true">RAND()</f>
        <v>0.206112937583364</v>
      </c>
      <c r="B891" s="0" t="s">
        <v>1403</v>
      </c>
    </row>
    <row r="892" customFormat="false" ht="12.75" hidden="false" customHeight="false" outlineLevel="0" collapsed="false">
      <c r="A892" s="0" t="n">
        <f aca="true">RAND()</f>
        <v>0.449649391072989</v>
      </c>
      <c r="B892" s="0" t="s">
        <v>1404</v>
      </c>
    </row>
    <row r="893" customFormat="false" ht="12.75" hidden="false" customHeight="false" outlineLevel="0" collapsed="false">
      <c r="A893" s="0" t="n">
        <f aca="true">RAND()</f>
        <v>0.560997170088855</v>
      </c>
      <c r="B893" s="0" t="s">
        <v>1405</v>
      </c>
    </row>
    <row r="894" customFormat="false" ht="12.75" hidden="false" customHeight="false" outlineLevel="0" collapsed="false">
      <c r="A894" s="0" t="n">
        <f aca="true">RAND()</f>
        <v>0.102770991215779</v>
      </c>
      <c r="B894" s="0" t="s">
        <v>1406</v>
      </c>
    </row>
    <row r="895" customFormat="false" ht="12.75" hidden="false" customHeight="false" outlineLevel="0" collapsed="false">
      <c r="A895" s="0" t="n">
        <f aca="true">RAND()</f>
        <v>0.71882490675561</v>
      </c>
      <c r="B895" s="0" t="s">
        <v>1407</v>
      </c>
    </row>
    <row r="896" customFormat="false" ht="12.75" hidden="false" customHeight="false" outlineLevel="0" collapsed="false">
      <c r="A896" s="0" t="n">
        <f aca="true">RAND()</f>
        <v>0.785024844908888</v>
      </c>
      <c r="B896" s="0" t="s">
        <v>1408</v>
      </c>
    </row>
    <row r="897" customFormat="false" ht="12.75" hidden="false" customHeight="false" outlineLevel="0" collapsed="false">
      <c r="A897" s="0" t="n">
        <f aca="true">RAND()</f>
        <v>0.367428763526081</v>
      </c>
      <c r="B897" s="0" t="s">
        <v>1409</v>
      </c>
    </row>
    <row r="898" customFormat="false" ht="12.75" hidden="false" customHeight="false" outlineLevel="0" collapsed="false">
      <c r="A898" s="0" t="n">
        <f aca="true">RAND()</f>
        <v>0.73264766048717</v>
      </c>
      <c r="B898" s="0" t="s">
        <v>1410</v>
      </c>
    </row>
    <row r="899" customFormat="false" ht="12.75" hidden="false" customHeight="false" outlineLevel="0" collapsed="false">
      <c r="A899" s="0" t="n">
        <f aca="true">RAND()</f>
        <v>0.769263338056775</v>
      </c>
      <c r="B899" s="0" t="s">
        <v>150</v>
      </c>
    </row>
    <row r="900" customFormat="false" ht="12.75" hidden="false" customHeight="false" outlineLevel="0" collapsed="false">
      <c r="A900" s="0" t="n">
        <f aca="true">RAND()</f>
        <v>0.202007231133605</v>
      </c>
      <c r="B900" s="0" t="s">
        <v>6</v>
      </c>
    </row>
    <row r="901" customFormat="false" ht="12.75" hidden="false" customHeight="false" outlineLevel="0" collapsed="false">
      <c r="A901" s="0" t="n">
        <f aca="true">RAND()</f>
        <v>0.288898135019011</v>
      </c>
      <c r="B901" s="0" t="s">
        <v>1411</v>
      </c>
    </row>
    <row r="902" customFormat="false" ht="12.75" hidden="false" customHeight="false" outlineLevel="0" collapsed="false">
      <c r="A902" s="0" t="n">
        <f aca="true">RAND()</f>
        <v>0.859546830973273</v>
      </c>
      <c r="B902" s="0" t="s">
        <v>96</v>
      </c>
    </row>
    <row r="903" customFormat="false" ht="12.75" hidden="false" customHeight="false" outlineLevel="0" collapsed="false">
      <c r="A903" s="0" t="n">
        <f aca="true">RAND()</f>
        <v>0.843290558690975</v>
      </c>
      <c r="B903" s="0" t="s">
        <v>1412</v>
      </c>
    </row>
    <row r="904" customFormat="false" ht="12.75" hidden="false" customHeight="false" outlineLevel="0" collapsed="false">
      <c r="A904" s="0" t="n">
        <f aca="true">RAND()</f>
        <v>0.282487465636707</v>
      </c>
      <c r="B904" s="0" t="s">
        <v>1413</v>
      </c>
    </row>
    <row r="905" customFormat="false" ht="12.75" hidden="false" customHeight="false" outlineLevel="0" collapsed="false">
      <c r="A905" s="0" t="n">
        <f aca="true">RAND()</f>
        <v>0.0340886085641307</v>
      </c>
      <c r="B905" s="0" t="s">
        <v>1414</v>
      </c>
    </row>
    <row r="906" customFormat="false" ht="12.75" hidden="false" customHeight="false" outlineLevel="0" collapsed="false">
      <c r="A906" s="0" t="n">
        <f aca="true">RAND()</f>
        <v>0.666188188239109</v>
      </c>
      <c r="B906" s="0" t="s">
        <v>1415</v>
      </c>
    </row>
    <row r="907" customFormat="false" ht="12.75" hidden="false" customHeight="false" outlineLevel="0" collapsed="false">
      <c r="A907" s="0" t="n">
        <f aca="true">RAND()</f>
        <v>0.712998430887062</v>
      </c>
      <c r="B907" s="0" t="s">
        <v>1416</v>
      </c>
    </row>
    <row r="908" customFormat="false" ht="12.75" hidden="false" customHeight="false" outlineLevel="0" collapsed="false">
      <c r="A908" s="0" t="n">
        <f aca="true">RAND()</f>
        <v>0.807132856318143</v>
      </c>
      <c r="B908" s="0" t="s">
        <v>1417</v>
      </c>
    </row>
    <row r="909" customFormat="false" ht="12.75" hidden="false" customHeight="false" outlineLevel="0" collapsed="false">
      <c r="A909" s="0" t="n">
        <f aca="true">RAND()</f>
        <v>0.4802284402214</v>
      </c>
      <c r="B909" s="0" t="s">
        <v>1418</v>
      </c>
    </row>
    <row r="910" customFormat="false" ht="12.75" hidden="false" customHeight="false" outlineLevel="0" collapsed="false">
      <c r="A910" s="0" t="n">
        <f aca="true">RAND()</f>
        <v>0.592021636565938</v>
      </c>
      <c r="B910" s="0" t="s">
        <v>1419</v>
      </c>
    </row>
    <row r="911" customFormat="false" ht="12.75" hidden="false" customHeight="false" outlineLevel="0" collapsed="false">
      <c r="A911" s="0" t="n">
        <f aca="true">RAND()</f>
        <v>0.644409058759452</v>
      </c>
      <c r="B911" s="0" t="s">
        <v>1420</v>
      </c>
    </row>
    <row r="912" customFormat="false" ht="12.75" hidden="false" customHeight="false" outlineLevel="0" collapsed="false">
      <c r="A912" s="0" t="n">
        <f aca="true">RAND()</f>
        <v>0.194967432834683</v>
      </c>
      <c r="B912" s="0" t="s">
        <v>1421</v>
      </c>
    </row>
    <row r="913" customFormat="false" ht="12.75" hidden="false" customHeight="false" outlineLevel="0" collapsed="false">
      <c r="A913" s="0" t="n">
        <f aca="true">RAND()</f>
        <v>0.314033760236418</v>
      </c>
      <c r="B913" s="0" t="s">
        <v>1422</v>
      </c>
    </row>
    <row r="914" customFormat="false" ht="12.75" hidden="false" customHeight="false" outlineLevel="0" collapsed="false">
      <c r="A914" s="0" t="n">
        <f aca="true">RAND()</f>
        <v>0.440143782881553</v>
      </c>
      <c r="B914" s="0" t="s">
        <v>1423</v>
      </c>
    </row>
    <row r="915" customFormat="false" ht="12.75" hidden="false" customHeight="false" outlineLevel="0" collapsed="false">
      <c r="A915" s="0" t="n">
        <f aca="true">RAND()</f>
        <v>0.0534486342424449</v>
      </c>
      <c r="B915" s="0" t="s">
        <v>1424</v>
      </c>
    </row>
    <row r="916" customFormat="false" ht="12.75" hidden="false" customHeight="false" outlineLevel="0" collapsed="false">
      <c r="A916" s="0" t="n">
        <f aca="true">RAND()</f>
        <v>0.992497445632357</v>
      </c>
      <c r="B916" s="0" t="s">
        <v>1425</v>
      </c>
    </row>
    <row r="917" customFormat="false" ht="12.75" hidden="false" customHeight="false" outlineLevel="0" collapsed="false">
      <c r="A917" s="0" t="n">
        <f aca="true">RAND()</f>
        <v>0.284715270006882</v>
      </c>
      <c r="B917" s="0" t="s">
        <v>1426</v>
      </c>
    </row>
    <row r="918" customFormat="false" ht="12.75" hidden="false" customHeight="false" outlineLevel="0" collapsed="false">
      <c r="A918" s="0" t="n">
        <f aca="true">RAND()</f>
        <v>0.603797475436634</v>
      </c>
      <c r="B918" s="0" t="s">
        <v>1427</v>
      </c>
    </row>
    <row r="919" customFormat="false" ht="12.75" hidden="false" customHeight="false" outlineLevel="0" collapsed="false">
      <c r="A919" s="0" t="n">
        <f aca="true">RAND()</f>
        <v>0.297077613345932</v>
      </c>
      <c r="B919" s="0" t="s">
        <v>1428</v>
      </c>
    </row>
    <row r="920" customFormat="false" ht="12.75" hidden="false" customHeight="false" outlineLevel="0" collapsed="false">
      <c r="A920" s="0" t="n">
        <f aca="true">RAND()</f>
        <v>0.335321928297269</v>
      </c>
      <c r="B920" s="0" t="s">
        <v>1429</v>
      </c>
    </row>
    <row r="921" customFormat="false" ht="12.75" hidden="false" customHeight="false" outlineLevel="0" collapsed="false">
      <c r="A921" s="0" t="n">
        <f aca="true">RAND()</f>
        <v>0.345995701578558</v>
      </c>
      <c r="B921" s="0" t="s">
        <v>1430</v>
      </c>
    </row>
    <row r="922" customFormat="false" ht="12.75" hidden="false" customHeight="false" outlineLevel="0" collapsed="false">
      <c r="A922" s="0" t="n">
        <f aca="true">RAND()</f>
        <v>0.559897316450813</v>
      </c>
      <c r="B922" s="0" t="s">
        <v>1431</v>
      </c>
    </row>
    <row r="923" customFormat="false" ht="12.75" hidden="false" customHeight="false" outlineLevel="0" collapsed="false">
      <c r="A923" s="0" t="n">
        <f aca="true">RAND()</f>
        <v>0.977810910606819</v>
      </c>
      <c r="B923" s="0" t="s">
        <v>1432</v>
      </c>
    </row>
    <row r="924" customFormat="false" ht="12.75" hidden="false" customHeight="false" outlineLevel="0" collapsed="false">
      <c r="A924" s="0" t="n">
        <f aca="true">RAND()</f>
        <v>0.380794318304054</v>
      </c>
      <c r="B924" s="0" t="s">
        <v>1433</v>
      </c>
    </row>
    <row r="925" customFormat="false" ht="12.75" hidden="false" customHeight="false" outlineLevel="0" collapsed="false">
      <c r="A925" s="0" t="n">
        <f aca="true">RAND()</f>
        <v>0.746818963562577</v>
      </c>
      <c r="B925" s="0" t="s">
        <v>1434</v>
      </c>
    </row>
    <row r="926" customFormat="false" ht="12.75" hidden="false" customHeight="false" outlineLevel="0" collapsed="false">
      <c r="A926" s="0" t="n">
        <f aca="true">RAND()</f>
        <v>0.642019949366491</v>
      </c>
      <c r="B926" s="0" t="s">
        <v>1435</v>
      </c>
    </row>
    <row r="927" customFormat="false" ht="12.75" hidden="false" customHeight="false" outlineLevel="0" collapsed="false">
      <c r="A927" s="0" t="n">
        <f aca="true">RAND()</f>
        <v>0.444019271943139</v>
      </c>
      <c r="B927" s="0" t="s">
        <v>1436</v>
      </c>
    </row>
    <row r="928" customFormat="false" ht="12.75" hidden="false" customHeight="false" outlineLevel="0" collapsed="false">
      <c r="A928" s="0" t="n">
        <f aca="true">RAND()</f>
        <v>0.0934205518476497</v>
      </c>
      <c r="B928" s="0" t="s">
        <v>1437</v>
      </c>
    </row>
    <row r="929" customFormat="false" ht="12.75" hidden="false" customHeight="false" outlineLevel="0" collapsed="false">
      <c r="A929" s="0" t="n">
        <f aca="true">RAND()</f>
        <v>0.22680149164776</v>
      </c>
      <c r="B929" s="0" t="s">
        <v>1438</v>
      </c>
    </row>
    <row r="930" customFormat="false" ht="12.75" hidden="false" customHeight="false" outlineLevel="0" collapsed="false">
      <c r="A930" s="0" t="n">
        <f aca="true">RAND()</f>
        <v>0.942207924119378</v>
      </c>
      <c r="B930" s="0" t="s">
        <v>1439</v>
      </c>
    </row>
    <row r="931" customFormat="false" ht="12.75" hidden="false" customHeight="false" outlineLevel="0" collapsed="false">
      <c r="A931" s="0" t="n">
        <f aca="true">RAND()</f>
        <v>0.192050368693889</v>
      </c>
      <c r="B931" s="0" t="s">
        <v>1440</v>
      </c>
    </row>
    <row r="932" customFormat="false" ht="12.75" hidden="false" customHeight="false" outlineLevel="0" collapsed="false">
      <c r="A932" s="0" t="n">
        <f aca="true">RAND()</f>
        <v>0.203791688938031</v>
      </c>
      <c r="B932" s="0" t="s">
        <v>1441</v>
      </c>
    </row>
    <row r="933" customFormat="false" ht="12.75" hidden="false" customHeight="false" outlineLevel="0" collapsed="false">
      <c r="A933" s="0" t="n">
        <f aca="true">RAND()</f>
        <v>0.636629312782567</v>
      </c>
      <c r="B933" s="0" t="s">
        <v>1442</v>
      </c>
    </row>
    <row r="934" customFormat="false" ht="12.75" hidden="false" customHeight="false" outlineLevel="0" collapsed="false">
      <c r="A934" s="0" t="n">
        <f aca="true">RAND()</f>
        <v>0.51278470164128</v>
      </c>
      <c r="B934" s="0" t="s">
        <v>49</v>
      </c>
    </row>
    <row r="935" customFormat="false" ht="12.75" hidden="false" customHeight="false" outlineLevel="0" collapsed="false">
      <c r="A935" s="0" t="n">
        <f aca="true">RAND()</f>
        <v>0.186752829103298</v>
      </c>
      <c r="B935" s="0" t="s">
        <v>1443</v>
      </c>
    </row>
    <row r="936" customFormat="false" ht="12.75" hidden="false" customHeight="false" outlineLevel="0" collapsed="false">
      <c r="A936" s="0" t="n">
        <f aca="true">RAND()</f>
        <v>0.84466253731006</v>
      </c>
      <c r="B936" s="0" t="s">
        <v>1444</v>
      </c>
    </row>
    <row r="937" customFormat="false" ht="12.75" hidden="false" customHeight="false" outlineLevel="0" collapsed="false">
      <c r="A937" s="0" t="n">
        <f aca="true">RAND()</f>
        <v>0.026044276703527</v>
      </c>
      <c r="B937" s="0" t="s">
        <v>1445</v>
      </c>
    </row>
    <row r="938" customFormat="false" ht="12.75" hidden="false" customHeight="false" outlineLevel="0" collapsed="false">
      <c r="A938" s="0" t="n">
        <f aca="true">RAND()</f>
        <v>0.556345661636553</v>
      </c>
      <c r="B938" s="0" t="s">
        <v>1446</v>
      </c>
    </row>
    <row r="939" customFormat="false" ht="12.75" hidden="false" customHeight="false" outlineLevel="0" collapsed="false">
      <c r="A939" s="0" t="n">
        <f aca="true">RAND()</f>
        <v>0.268915150192552</v>
      </c>
      <c r="B939" s="0" t="s">
        <v>1447</v>
      </c>
    </row>
    <row r="940" customFormat="false" ht="12.75" hidden="false" customHeight="false" outlineLevel="0" collapsed="false">
      <c r="A940" s="0" t="n">
        <f aca="true">RAND()</f>
        <v>0.372011093339489</v>
      </c>
      <c r="B940" s="0" t="s">
        <v>139</v>
      </c>
    </row>
    <row r="941" customFormat="false" ht="12.75" hidden="false" customHeight="false" outlineLevel="0" collapsed="false">
      <c r="A941" s="0" t="n">
        <f aca="true">RAND()</f>
        <v>0.93343435425305</v>
      </c>
      <c r="B941" s="0" t="s">
        <v>1448</v>
      </c>
    </row>
    <row r="942" customFormat="false" ht="12.75" hidden="false" customHeight="false" outlineLevel="0" collapsed="false">
      <c r="A942" s="0" t="n">
        <f aca="true">RAND()</f>
        <v>0.410633984563807</v>
      </c>
      <c r="B942" s="0" t="s">
        <v>1449</v>
      </c>
    </row>
    <row r="943" customFormat="false" ht="12.75" hidden="false" customHeight="false" outlineLevel="0" collapsed="false">
      <c r="A943" s="0" t="n">
        <f aca="true">RAND()</f>
        <v>0.0988135898603157</v>
      </c>
      <c r="B943" s="0" t="s">
        <v>1450</v>
      </c>
    </row>
    <row r="944" customFormat="false" ht="12.75" hidden="false" customHeight="false" outlineLevel="0" collapsed="false">
      <c r="A944" s="0" t="n">
        <f aca="true">RAND()</f>
        <v>0.0610587752579392</v>
      </c>
      <c r="B944" s="0" t="s">
        <v>1451</v>
      </c>
    </row>
    <row r="945" customFormat="false" ht="12.75" hidden="false" customHeight="false" outlineLevel="0" collapsed="false">
      <c r="A945" s="0" t="n">
        <f aca="true">RAND()</f>
        <v>0.341561168732045</v>
      </c>
      <c r="B945" s="0" t="s">
        <v>1452</v>
      </c>
    </row>
    <row r="946" customFormat="false" ht="12.75" hidden="false" customHeight="false" outlineLevel="0" collapsed="false">
      <c r="A946" s="0" t="n">
        <f aca="true">RAND()</f>
        <v>0.642143551423357</v>
      </c>
      <c r="B946" s="0" t="s">
        <v>1453</v>
      </c>
    </row>
    <row r="947" customFormat="false" ht="12.75" hidden="false" customHeight="false" outlineLevel="0" collapsed="false">
      <c r="A947" s="0" t="n">
        <f aca="true">RAND()</f>
        <v>0.000504037745023448</v>
      </c>
      <c r="B947" s="0" t="s">
        <v>1454</v>
      </c>
    </row>
    <row r="948" customFormat="false" ht="12.75" hidden="false" customHeight="false" outlineLevel="0" collapsed="false">
      <c r="A948" s="0" t="n">
        <f aca="true">RAND()</f>
        <v>0.209113172617477</v>
      </c>
      <c r="B948" s="0" t="s">
        <v>1455</v>
      </c>
    </row>
    <row r="949" customFormat="false" ht="12.75" hidden="false" customHeight="false" outlineLevel="0" collapsed="false">
      <c r="A949" s="0" t="n">
        <f aca="true">RAND()</f>
        <v>0.806980776477223</v>
      </c>
      <c r="B949" s="0" t="s">
        <v>1456</v>
      </c>
    </row>
    <row r="950" customFormat="false" ht="12.75" hidden="false" customHeight="false" outlineLevel="0" collapsed="false">
      <c r="A950" s="0" t="n">
        <f aca="true">RAND()</f>
        <v>0.807415137720389</v>
      </c>
      <c r="B950" s="0" t="s">
        <v>1457</v>
      </c>
    </row>
    <row r="951" customFormat="false" ht="12.75" hidden="false" customHeight="false" outlineLevel="0" collapsed="false">
      <c r="A951" s="0" t="n">
        <f aca="true">RAND()</f>
        <v>0.995212860223576</v>
      </c>
      <c r="B951" s="0" t="s">
        <v>1458</v>
      </c>
    </row>
    <row r="952" customFormat="false" ht="12.75" hidden="false" customHeight="false" outlineLevel="0" collapsed="false">
      <c r="A952" s="0" t="n">
        <f aca="true">RAND()</f>
        <v>0.48973970414635</v>
      </c>
      <c r="B952" s="0" t="s">
        <v>1459</v>
      </c>
    </row>
    <row r="953" customFormat="false" ht="12.75" hidden="false" customHeight="false" outlineLevel="0" collapsed="false">
      <c r="A953" s="0" t="n">
        <f aca="true">RAND()</f>
        <v>0.655531144702063</v>
      </c>
      <c r="B953" s="0" t="s">
        <v>1460</v>
      </c>
    </row>
    <row r="954" customFormat="false" ht="12.75" hidden="false" customHeight="false" outlineLevel="0" collapsed="false">
      <c r="A954" s="0" t="n">
        <f aca="true">RAND()</f>
        <v>0.590616285643534</v>
      </c>
      <c r="B954" s="0" t="s">
        <v>1461</v>
      </c>
    </row>
    <row r="955" customFormat="false" ht="12.75" hidden="false" customHeight="false" outlineLevel="0" collapsed="false">
      <c r="A955" s="0" t="n">
        <f aca="true">RAND()</f>
        <v>0.166415634389985</v>
      </c>
      <c r="B955" s="0" t="s">
        <v>1462</v>
      </c>
    </row>
    <row r="956" customFormat="false" ht="12.75" hidden="false" customHeight="false" outlineLevel="0" collapsed="false">
      <c r="A956" s="0" t="n">
        <f aca="true">RAND()</f>
        <v>0.120397371545388</v>
      </c>
      <c r="B956" s="0" t="s">
        <v>8</v>
      </c>
    </row>
    <row r="957" customFormat="false" ht="12.75" hidden="false" customHeight="false" outlineLevel="0" collapsed="false">
      <c r="A957" s="0" t="n">
        <f aca="true">RAND()</f>
        <v>0.341956978379989</v>
      </c>
      <c r="B957" s="0" t="s">
        <v>1463</v>
      </c>
    </row>
    <row r="958" customFormat="false" ht="12.75" hidden="false" customHeight="false" outlineLevel="0" collapsed="false">
      <c r="A958" s="0" t="n">
        <f aca="true">RAND()</f>
        <v>0.78109394576315</v>
      </c>
      <c r="B958" s="0" t="s">
        <v>85</v>
      </c>
    </row>
    <row r="959" customFormat="false" ht="12.75" hidden="false" customHeight="false" outlineLevel="0" collapsed="false">
      <c r="A959" s="0" t="n">
        <f aca="true">RAND()</f>
        <v>0.739490093658733</v>
      </c>
      <c r="B959" s="0" t="s">
        <v>1464</v>
      </c>
    </row>
    <row r="960" customFormat="false" ht="12.75" hidden="false" customHeight="false" outlineLevel="0" collapsed="false">
      <c r="A960" s="0" t="n">
        <f aca="true">RAND()</f>
        <v>0.391468908474625</v>
      </c>
      <c r="B960" s="0" t="s">
        <v>39</v>
      </c>
    </row>
    <row r="961" customFormat="false" ht="12.75" hidden="false" customHeight="false" outlineLevel="0" collapsed="false">
      <c r="A961" s="0" t="n">
        <f aca="true">RAND()</f>
        <v>0.0425338654833394</v>
      </c>
      <c r="B961" s="0" t="s">
        <v>1465</v>
      </c>
    </row>
    <row r="962" customFormat="false" ht="12.75" hidden="false" customHeight="false" outlineLevel="0" collapsed="false">
      <c r="A962" s="0" t="n">
        <f aca="true">RAND()</f>
        <v>0.568136464738079</v>
      </c>
      <c r="B962" s="0" t="s">
        <v>1466</v>
      </c>
    </row>
    <row r="963" customFormat="false" ht="12.75" hidden="false" customHeight="false" outlineLevel="0" collapsed="false">
      <c r="A963" s="0" t="n">
        <f aca="true">RAND()</f>
        <v>0.186031035875905</v>
      </c>
      <c r="B963" s="0" t="s">
        <v>1467</v>
      </c>
    </row>
    <row r="964" customFormat="false" ht="12.75" hidden="false" customHeight="false" outlineLevel="0" collapsed="false">
      <c r="A964" s="0" t="n">
        <f aca="true">RAND()</f>
        <v>0.923834540579217</v>
      </c>
      <c r="B964" s="0" t="s">
        <v>1468</v>
      </c>
    </row>
    <row r="965" customFormat="false" ht="12.75" hidden="false" customHeight="false" outlineLevel="0" collapsed="false">
      <c r="A965" s="0" t="n">
        <f aca="true">RAND()</f>
        <v>0.476791366762197</v>
      </c>
      <c r="B965" s="0" t="s">
        <v>1469</v>
      </c>
    </row>
    <row r="966" customFormat="false" ht="12.75" hidden="false" customHeight="false" outlineLevel="0" collapsed="false">
      <c r="A966" s="0" t="n">
        <f aca="true">RAND()</f>
        <v>0.941447894177056</v>
      </c>
      <c r="B966" s="0" t="s">
        <v>1470</v>
      </c>
    </row>
    <row r="967" customFormat="false" ht="12.75" hidden="false" customHeight="false" outlineLevel="0" collapsed="false">
      <c r="A967" s="0" t="n">
        <f aca="true">RAND()</f>
        <v>0.0714867348585006</v>
      </c>
      <c r="B967" s="0" t="s">
        <v>1471</v>
      </c>
    </row>
    <row r="968" customFormat="false" ht="12.75" hidden="false" customHeight="false" outlineLevel="0" collapsed="false">
      <c r="A968" s="0" t="n">
        <f aca="true">RAND()</f>
        <v>0.882438106859647</v>
      </c>
      <c r="B968" s="0" t="s">
        <v>1472</v>
      </c>
    </row>
    <row r="969" customFormat="false" ht="12.75" hidden="false" customHeight="false" outlineLevel="0" collapsed="false">
      <c r="A969" s="0" t="n">
        <f aca="true">RAND()</f>
        <v>0.682763489376153</v>
      </c>
      <c r="B969" s="0" t="s">
        <v>1473</v>
      </c>
    </row>
    <row r="970" customFormat="false" ht="12.75" hidden="false" customHeight="false" outlineLevel="0" collapsed="false">
      <c r="A970" s="0" t="n">
        <f aca="true">RAND()</f>
        <v>0.398563404315346</v>
      </c>
      <c r="B970" s="0" t="s">
        <v>36</v>
      </c>
    </row>
    <row r="971" customFormat="false" ht="12.75" hidden="false" customHeight="false" outlineLevel="0" collapsed="false">
      <c r="A971" s="0" t="n">
        <f aca="true">RAND()</f>
        <v>0.661299106840481</v>
      </c>
      <c r="B971" s="0" t="s">
        <v>1474</v>
      </c>
    </row>
    <row r="972" customFormat="false" ht="12.75" hidden="false" customHeight="false" outlineLevel="0" collapsed="false">
      <c r="A972" s="0" t="n">
        <f aca="true">RAND()</f>
        <v>0.506267620488975</v>
      </c>
      <c r="B972" s="0" t="s">
        <v>1475</v>
      </c>
    </row>
    <row r="973" customFormat="false" ht="12.75" hidden="false" customHeight="false" outlineLevel="0" collapsed="false">
      <c r="A973" s="0" t="n">
        <f aca="true">RAND()</f>
        <v>0.399814289975441</v>
      </c>
      <c r="B973" s="0" t="s">
        <v>1476</v>
      </c>
    </row>
    <row r="974" customFormat="false" ht="12.75" hidden="false" customHeight="false" outlineLevel="0" collapsed="false">
      <c r="A974" s="0" t="n">
        <f aca="true">RAND()</f>
        <v>0.010180212019279</v>
      </c>
      <c r="B974" s="0" t="s">
        <v>1477</v>
      </c>
    </row>
    <row r="975" customFormat="false" ht="12.75" hidden="false" customHeight="false" outlineLevel="0" collapsed="false">
      <c r="A975" s="0" t="n">
        <f aca="true">RAND()</f>
        <v>0.818708318262372</v>
      </c>
      <c r="B975" s="0" t="s">
        <v>1478</v>
      </c>
    </row>
    <row r="976" customFormat="false" ht="12.75" hidden="false" customHeight="false" outlineLevel="0" collapsed="false">
      <c r="A976" s="0" t="n">
        <f aca="true">RAND()</f>
        <v>0.854097752581646</v>
      </c>
      <c r="B976" s="0" t="s">
        <v>134</v>
      </c>
    </row>
    <row r="977" customFormat="false" ht="12.75" hidden="false" customHeight="false" outlineLevel="0" collapsed="false">
      <c r="A977" s="0" t="n">
        <f aca="true">RAND()</f>
        <v>0.794716573511437</v>
      </c>
      <c r="B977" s="0" t="s">
        <v>1479</v>
      </c>
    </row>
    <row r="978" customFormat="false" ht="12.75" hidden="false" customHeight="false" outlineLevel="0" collapsed="false">
      <c r="A978" s="0" t="n">
        <f aca="true">RAND()</f>
        <v>0.533817498182024</v>
      </c>
      <c r="B978" s="0" t="s">
        <v>1480</v>
      </c>
    </row>
    <row r="979" customFormat="false" ht="12.75" hidden="false" customHeight="false" outlineLevel="0" collapsed="false">
      <c r="A979" s="0" t="n">
        <f aca="true">RAND()</f>
        <v>0.245979244590576</v>
      </c>
      <c r="B979" s="0" t="s">
        <v>1481</v>
      </c>
    </row>
    <row r="980" customFormat="false" ht="12.75" hidden="false" customHeight="false" outlineLevel="0" collapsed="false">
      <c r="A980" s="0" t="n">
        <f aca="true">RAND()</f>
        <v>0.893030677329517</v>
      </c>
      <c r="B980" s="0" t="s">
        <v>1482</v>
      </c>
    </row>
    <row r="981" customFormat="false" ht="12.75" hidden="false" customHeight="false" outlineLevel="0" collapsed="false">
      <c r="A981" s="0" t="n">
        <f aca="true">RAND()</f>
        <v>0.594990198123482</v>
      </c>
      <c r="B981" s="0" t="s">
        <v>1483</v>
      </c>
    </row>
    <row r="982" customFormat="false" ht="12.75" hidden="false" customHeight="false" outlineLevel="0" collapsed="false">
      <c r="A982" s="0" t="n">
        <f aca="true">RAND()</f>
        <v>0.340797354194418</v>
      </c>
      <c r="B982" s="0" t="s">
        <v>1484</v>
      </c>
    </row>
    <row r="983" customFormat="false" ht="12.75" hidden="false" customHeight="false" outlineLevel="0" collapsed="false">
      <c r="A983" s="0" t="n">
        <f aca="true">RAND()</f>
        <v>0.348226750584107</v>
      </c>
      <c r="B983" s="0" t="s">
        <v>120</v>
      </c>
    </row>
    <row r="984" customFormat="false" ht="12.75" hidden="false" customHeight="false" outlineLevel="0" collapsed="false">
      <c r="A984" s="0" t="n">
        <f aca="true">RAND()</f>
        <v>0.610527851506835</v>
      </c>
      <c r="B984" s="0" t="s">
        <v>1485</v>
      </c>
    </row>
    <row r="985" customFormat="false" ht="12.75" hidden="false" customHeight="false" outlineLevel="0" collapsed="false">
      <c r="A985" s="0" t="n">
        <f aca="true">RAND()</f>
        <v>0.49913008120565</v>
      </c>
      <c r="B985" s="0" t="s">
        <v>1486</v>
      </c>
    </row>
    <row r="986" customFormat="false" ht="12.75" hidden="false" customHeight="false" outlineLevel="0" collapsed="false">
      <c r="A986" s="0" t="n">
        <f aca="true">RAND()</f>
        <v>0.856482414771947</v>
      </c>
      <c r="B986" s="0" t="s">
        <v>1487</v>
      </c>
    </row>
    <row r="987" customFormat="false" ht="12.75" hidden="false" customHeight="false" outlineLevel="0" collapsed="false">
      <c r="A987" s="0" t="n">
        <f aca="true">RAND()</f>
        <v>0.728990296023718</v>
      </c>
      <c r="B987" s="0" t="s">
        <v>1488</v>
      </c>
    </row>
    <row r="988" customFormat="false" ht="12.75" hidden="false" customHeight="false" outlineLevel="0" collapsed="false">
      <c r="A988" s="0" t="n">
        <f aca="true">RAND()</f>
        <v>0.974505580902377</v>
      </c>
      <c r="B988" s="0" t="s">
        <v>1489</v>
      </c>
    </row>
    <row r="989" customFormat="false" ht="12.75" hidden="false" customHeight="false" outlineLevel="0" collapsed="false">
      <c r="A989" s="0" t="n">
        <f aca="true">RAND()</f>
        <v>0.282679084509857</v>
      </c>
      <c r="B989" s="0" t="s">
        <v>1490</v>
      </c>
    </row>
    <row r="990" customFormat="false" ht="12.75" hidden="false" customHeight="false" outlineLevel="0" collapsed="false">
      <c r="A990" s="0" t="n">
        <f aca="true">RAND()</f>
        <v>0.988731963007965</v>
      </c>
      <c r="B990" s="0" t="s">
        <v>1491</v>
      </c>
    </row>
    <row r="991" customFormat="false" ht="12.75" hidden="false" customHeight="false" outlineLevel="0" collapsed="false">
      <c r="A991" s="0" t="n">
        <f aca="true">RAND()</f>
        <v>0.526613514785218</v>
      </c>
      <c r="B991" s="0" t="s">
        <v>1492</v>
      </c>
    </row>
    <row r="992" customFormat="false" ht="12.75" hidden="false" customHeight="false" outlineLevel="0" collapsed="false">
      <c r="A992" s="0" t="n">
        <f aca="true">RAND()</f>
        <v>0.190254665541005</v>
      </c>
      <c r="B992" s="0" t="s">
        <v>1493</v>
      </c>
    </row>
    <row r="993" customFormat="false" ht="12.75" hidden="false" customHeight="false" outlineLevel="0" collapsed="false">
      <c r="A993" s="0" t="n">
        <f aca="true">RAND()</f>
        <v>0.599020083657243</v>
      </c>
      <c r="B993" s="0" t="s">
        <v>1494</v>
      </c>
    </row>
    <row r="994" customFormat="false" ht="12.75" hidden="false" customHeight="false" outlineLevel="0" collapsed="false">
      <c r="A994" s="0" t="n">
        <f aca="true">RAND()</f>
        <v>0.853190800264721</v>
      </c>
      <c r="B994" s="0" t="s">
        <v>1495</v>
      </c>
    </row>
    <row r="995" customFormat="false" ht="12.75" hidden="false" customHeight="false" outlineLevel="0" collapsed="false">
      <c r="A995" s="0" t="n">
        <f aca="true">RAND()</f>
        <v>0.0467258827220661</v>
      </c>
      <c r="B995" s="0" t="s">
        <v>1496</v>
      </c>
    </row>
    <row r="996" customFormat="false" ht="12.75" hidden="false" customHeight="false" outlineLevel="0" collapsed="false">
      <c r="A996" s="0" t="n">
        <f aca="true">RAND()</f>
        <v>0.862568151759438</v>
      </c>
      <c r="B996" s="0" t="s">
        <v>1497</v>
      </c>
    </row>
    <row r="997" customFormat="false" ht="12.75" hidden="false" customHeight="false" outlineLevel="0" collapsed="false">
      <c r="A997" s="0" t="n">
        <f aca="true">RAND()</f>
        <v>0.338701085291476</v>
      </c>
      <c r="B997" s="0" t="s">
        <v>1498</v>
      </c>
    </row>
    <row r="998" customFormat="false" ht="12.75" hidden="false" customHeight="false" outlineLevel="0" collapsed="false">
      <c r="A998" s="0" t="n">
        <f aca="true">RAND()</f>
        <v>0.0737116893205932</v>
      </c>
      <c r="B998" s="0" t="s">
        <v>1499</v>
      </c>
    </row>
    <row r="999" customFormat="false" ht="12.75" hidden="false" customHeight="false" outlineLevel="0" collapsed="false">
      <c r="A999" s="0" t="n">
        <f aca="true">RAND()</f>
        <v>0.0176379533821342</v>
      </c>
      <c r="B999" s="0" t="s">
        <v>1500</v>
      </c>
    </row>
    <row r="1000" customFormat="false" ht="12.75" hidden="false" customHeight="false" outlineLevel="0" collapsed="false">
      <c r="A1000" s="0" t="n">
        <f aca="true">RAND()</f>
        <v>0.52789521466458</v>
      </c>
      <c r="B1000" s="0" t="s">
        <v>1501</v>
      </c>
    </row>
    <row r="1001" customFormat="false" ht="12.75" hidden="false" customHeight="false" outlineLevel="0" collapsed="false">
      <c r="A1001" s="0" t="n">
        <f aca="true">RAND()</f>
        <v>0.0505208167129599</v>
      </c>
      <c r="B1001" s="0" t="s">
        <v>1502</v>
      </c>
    </row>
    <row r="1002" customFormat="false" ht="12.75" hidden="false" customHeight="false" outlineLevel="0" collapsed="false">
      <c r="A1002" s="0" t="n">
        <f aca="true">RAND()</f>
        <v>0.715284987146544</v>
      </c>
      <c r="B1002" s="0" t="s">
        <v>1503</v>
      </c>
    </row>
    <row r="1003" customFormat="false" ht="12.75" hidden="false" customHeight="false" outlineLevel="0" collapsed="false">
      <c r="A1003" s="0" t="n">
        <f aca="true">RAND()</f>
        <v>0.3615340110791</v>
      </c>
      <c r="B1003" s="0" t="s">
        <v>1504</v>
      </c>
    </row>
    <row r="1004" customFormat="false" ht="12.75" hidden="false" customHeight="false" outlineLevel="0" collapsed="false">
      <c r="A1004" s="0" t="n">
        <f aca="true">RAND()</f>
        <v>0.0191954806703026</v>
      </c>
      <c r="B1004" s="0" t="s">
        <v>1505</v>
      </c>
    </row>
    <row r="1005" customFormat="false" ht="12.75" hidden="false" customHeight="false" outlineLevel="0" collapsed="false">
      <c r="A1005" s="0" t="n">
        <f aca="true">RAND()</f>
        <v>0.97358589587799</v>
      </c>
      <c r="B1005" s="0" t="s">
        <v>1506</v>
      </c>
    </row>
    <row r="1006" customFormat="false" ht="12.75" hidden="false" customHeight="false" outlineLevel="0" collapsed="false">
      <c r="A1006" s="0" t="n">
        <f aca="true">RAND()</f>
        <v>0.280153863033887</v>
      </c>
      <c r="B1006" s="0" t="s">
        <v>1507</v>
      </c>
    </row>
    <row r="1007" customFormat="false" ht="12.75" hidden="false" customHeight="false" outlineLevel="0" collapsed="false">
      <c r="A1007" s="0" t="n">
        <f aca="true">RAND()</f>
        <v>0.968561496296772</v>
      </c>
      <c r="B1007" s="0" t="s">
        <v>1508</v>
      </c>
    </row>
    <row r="1008" customFormat="false" ht="12.75" hidden="false" customHeight="false" outlineLevel="0" collapsed="false">
      <c r="A1008" s="0" t="n">
        <f aca="true">RAND()</f>
        <v>0.253550553826024</v>
      </c>
      <c r="B1008" s="0" t="s">
        <v>1509</v>
      </c>
    </row>
    <row r="1009" customFormat="false" ht="12.75" hidden="false" customHeight="false" outlineLevel="0" collapsed="false">
      <c r="A1009" s="0" t="n">
        <f aca="true">RAND()</f>
        <v>0.0268330066216688</v>
      </c>
      <c r="B1009" s="0" t="s">
        <v>1510</v>
      </c>
    </row>
    <row r="1010" customFormat="false" ht="12.75" hidden="false" customHeight="false" outlineLevel="0" collapsed="false">
      <c r="A1010" s="0" t="n">
        <f aca="true">RAND()</f>
        <v>0.144015702927235</v>
      </c>
      <c r="B1010" s="0" t="s">
        <v>1511</v>
      </c>
    </row>
    <row r="1011" customFormat="false" ht="12.75" hidden="false" customHeight="false" outlineLevel="0" collapsed="false">
      <c r="A1011" s="0" t="n">
        <f aca="true">RAND()</f>
        <v>0.682426169000858</v>
      </c>
      <c r="B1011" s="0" t="s">
        <v>174</v>
      </c>
    </row>
    <row r="1012" customFormat="false" ht="12.75" hidden="false" customHeight="false" outlineLevel="0" collapsed="false">
      <c r="A1012" s="0" t="n">
        <f aca="true">RAND()</f>
        <v>0.409401813585941</v>
      </c>
      <c r="B1012" s="0" t="s">
        <v>1512</v>
      </c>
    </row>
    <row r="1013" customFormat="false" ht="12.75" hidden="false" customHeight="false" outlineLevel="0" collapsed="false">
      <c r="A1013" s="0" t="n">
        <f aca="true">RAND()</f>
        <v>0.254782437884772</v>
      </c>
      <c r="B1013" s="0" t="s">
        <v>1513</v>
      </c>
    </row>
    <row r="1014" customFormat="false" ht="12.75" hidden="false" customHeight="false" outlineLevel="0" collapsed="false">
      <c r="A1014" s="0" t="n">
        <f aca="true">RAND()</f>
        <v>0.0954073728980161</v>
      </c>
      <c r="B1014" s="0" t="s">
        <v>1514</v>
      </c>
    </row>
    <row r="1015" customFormat="false" ht="12.75" hidden="false" customHeight="false" outlineLevel="0" collapsed="false">
      <c r="A1015" s="0" t="n">
        <f aca="true">RAND()</f>
        <v>0.147088976065325</v>
      </c>
      <c r="B1015" s="0" t="s">
        <v>1515</v>
      </c>
    </row>
    <row r="1016" customFormat="false" ht="12.75" hidden="false" customHeight="false" outlineLevel="0" collapsed="false">
      <c r="A1016" s="0" t="n">
        <f aca="true">RAND()</f>
        <v>0.677081217696751</v>
      </c>
      <c r="B1016" s="0" t="s">
        <v>1516</v>
      </c>
    </row>
    <row r="1017" customFormat="false" ht="12.75" hidden="false" customHeight="false" outlineLevel="0" collapsed="false">
      <c r="A1017" s="0" t="n">
        <f aca="true">RAND()</f>
        <v>0.322478161392498</v>
      </c>
      <c r="B1017" s="0" t="s">
        <v>1517</v>
      </c>
    </row>
    <row r="1018" customFormat="false" ht="12.75" hidden="false" customHeight="false" outlineLevel="0" collapsed="false">
      <c r="A1018" s="0" t="n">
        <f aca="true">RAND()</f>
        <v>0.611209090067592</v>
      </c>
      <c r="B1018" s="0" t="s">
        <v>1518</v>
      </c>
    </row>
    <row r="1019" customFormat="false" ht="12.75" hidden="false" customHeight="false" outlineLevel="0" collapsed="false">
      <c r="A1019" s="0" t="n">
        <f aca="true">RAND()</f>
        <v>0.0618941137485546</v>
      </c>
      <c r="B1019" s="0" t="s">
        <v>1519</v>
      </c>
    </row>
    <row r="1020" customFormat="false" ht="12.75" hidden="false" customHeight="false" outlineLevel="0" collapsed="false">
      <c r="A1020" s="0" t="n">
        <f aca="true">RAND()</f>
        <v>0.940784859495387</v>
      </c>
      <c r="B1020" s="0" t="s">
        <v>1520</v>
      </c>
    </row>
    <row r="1021" customFormat="false" ht="12.75" hidden="false" customHeight="false" outlineLevel="0" collapsed="false">
      <c r="A1021" s="0" t="n">
        <f aca="true">RAND()</f>
        <v>0.414693867501864</v>
      </c>
      <c r="B1021" s="0" t="s">
        <v>1521</v>
      </c>
    </row>
    <row r="1022" customFormat="false" ht="12.75" hidden="false" customHeight="false" outlineLevel="0" collapsed="false">
      <c r="A1022" s="0" t="n">
        <f aca="true">RAND()</f>
        <v>0.293910847006748</v>
      </c>
      <c r="B1022" s="0" t="s">
        <v>1522</v>
      </c>
    </row>
    <row r="1023" customFormat="false" ht="12.75" hidden="false" customHeight="false" outlineLevel="0" collapsed="false">
      <c r="A1023" s="0" t="n">
        <f aca="true">RAND()</f>
        <v>0.0677021957256484</v>
      </c>
      <c r="B1023" s="0" t="s">
        <v>101</v>
      </c>
    </row>
    <row r="1024" customFormat="false" ht="12.75" hidden="false" customHeight="false" outlineLevel="0" collapsed="false">
      <c r="A1024" s="0" t="n">
        <f aca="true">RAND()</f>
        <v>0.658432726009727</v>
      </c>
      <c r="B1024" s="0" t="s">
        <v>1523</v>
      </c>
    </row>
    <row r="1025" customFormat="false" ht="12.75" hidden="false" customHeight="false" outlineLevel="0" collapsed="false">
      <c r="A1025" s="0" t="n">
        <f aca="true">RAND()</f>
        <v>0.30876661442592</v>
      </c>
      <c r="B1025" s="0" t="s">
        <v>1524</v>
      </c>
    </row>
    <row r="1026" customFormat="false" ht="12.75" hidden="false" customHeight="false" outlineLevel="0" collapsed="false">
      <c r="A1026" s="0" t="n">
        <f aca="true">RAND()</f>
        <v>0.591497881939263</v>
      </c>
      <c r="B1026" s="0" t="s">
        <v>1525</v>
      </c>
    </row>
    <row r="1027" customFormat="false" ht="12.75" hidden="false" customHeight="false" outlineLevel="0" collapsed="false">
      <c r="A1027" s="0" t="n">
        <f aca="true">RAND()</f>
        <v>0.107942167024319</v>
      </c>
      <c r="B1027" s="0" t="s">
        <v>53</v>
      </c>
    </row>
    <row r="1028" customFormat="false" ht="12.75" hidden="false" customHeight="false" outlineLevel="0" collapsed="false">
      <c r="A1028" s="0" t="n">
        <f aca="true">RAND()</f>
        <v>0.882521692276561</v>
      </c>
      <c r="B1028" s="0" t="s">
        <v>1526</v>
      </c>
    </row>
    <row r="1029" customFormat="false" ht="12.75" hidden="false" customHeight="false" outlineLevel="0" collapsed="false">
      <c r="A1029" s="0" t="n">
        <f aca="true">RAND()</f>
        <v>0.451371346570792</v>
      </c>
      <c r="B1029" s="0" t="s">
        <v>1527</v>
      </c>
    </row>
    <row r="1030" customFormat="false" ht="12.75" hidden="false" customHeight="false" outlineLevel="0" collapsed="false">
      <c r="A1030" s="0" t="n">
        <f aca="true">RAND()</f>
        <v>0.224507596455264</v>
      </c>
      <c r="B1030" s="0" t="s">
        <v>1528</v>
      </c>
    </row>
    <row r="1031" customFormat="false" ht="12.75" hidden="false" customHeight="false" outlineLevel="0" collapsed="false">
      <c r="A1031" s="0" t="n">
        <f aca="true">RAND()</f>
        <v>0.731839005930958</v>
      </c>
      <c r="B1031" s="0" t="s">
        <v>1529</v>
      </c>
    </row>
    <row r="1032" customFormat="false" ht="12.75" hidden="false" customHeight="false" outlineLevel="0" collapsed="false">
      <c r="A1032" s="0" t="n">
        <f aca="true">RAND()</f>
        <v>0.634724845385806</v>
      </c>
      <c r="B1032" s="0" t="s">
        <v>1530</v>
      </c>
    </row>
    <row r="1033" customFormat="false" ht="12.75" hidden="false" customHeight="false" outlineLevel="0" collapsed="false">
      <c r="A1033" s="0" t="n">
        <f aca="true">RAND()</f>
        <v>0.455993471155514</v>
      </c>
      <c r="B1033" s="0" t="s">
        <v>1531</v>
      </c>
    </row>
    <row r="1034" customFormat="false" ht="12.75" hidden="false" customHeight="false" outlineLevel="0" collapsed="false">
      <c r="A1034" s="0" t="n">
        <f aca="true">RAND()</f>
        <v>0.166517111129074</v>
      </c>
      <c r="B1034" s="0" t="s">
        <v>1532</v>
      </c>
    </row>
    <row r="1035" customFormat="false" ht="12.75" hidden="false" customHeight="false" outlineLevel="0" collapsed="false">
      <c r="A1035" s="0" t="n">
        <f aca="true">RAND()</f>
        <v>0.357893970691659</v>
      </c>
      <c r="B1035" s="0" t="s">
        <v>1533</v>
      </c>
    </row>
    <row r="1036" customFormat="false" ht="12.75" hidden="false" customHeight="false" outlineLevel="0" collapsed="false">
      <c r="A1036" s="0" t="n">
        <f aca="true">RAND()</f>
        <v>0.446119195472288</v>
      </c>
      <c r="B1036" s="0" t="s">
        <v>1534</v>
      </c>
    </row>
    <row r="1037" customFormat="false" ht="12.75" hidden="false" customHeight="false" outlineLevel="0" collapsed="false">
      <c r="A1037" s="0" t="n">
        <f aca="true">RAND()</f>
        <v>0.982632111948654</v>
      </c>
      <c r="B1037" s="0" t="s">
        <v>1535</v>
      </c>
    </row>
    <row r="1038" customFormat="false" ht="12.75" hidden="false" customHeight="false" outlineLevel="0" collapsed="false">
      <c r="A1038" s="0" t="n">
        <f aca="true">RAND()</f>
        <v>0.14899375902722</v>
      </c>
      <c r="B1038" s="0" t="s">
        <v>1536</v>
      </c>
    </row>
    <row r="1039" customFormat="false" ht="12.75" hidden="false" customHeight="false" outlineLevel="0" collapsed="false">
      <c r="A1039" s="0" t="n">
        <f aca="true">RAND()</f>
        <v>0.431447865747828</v>
      </c>
      <c r="B1039" s="0" t="s">
        <v>1537</v>
      </c>
    </row>
    <row r="1040" customFormat="false" ht="12.75" hidden="false" customHeight="false" outlineLevel="0" collapsed="false">
      <c r="A1040" s="0" t="n">
        <f aca="true">RAND()</f>
        <v>0.112218541400121</v>
      </c>
      <c r="B1040" s="0" t="s">
        <v>1538</v>
      </c>
    </row>
    <row r="1041" customFormat="false" ht="12.75" hidden="false" customHeight="false" outlineLevel="0" collapsed="false">
      <c r="A1041" s="0" t="n">
        <f aca="true">RAND()</f>
        <v>0.749982797672368</v>
      </c>
      <c r="B1041" s="0" t="s">
        <v>1539</v>
      </c>
    </row>
    <row r="1042" customFormat="false" ht="12.75" hidden="false" customHeight="false" outlineLevel="0" collapsed="false">
      <c r="A1042" s="0" t="n">
        <f aca="true">RAND()</f>
        <v>0.390991342504251</v>
      </c>
      <c r="B1042" s="0" t="s">
        <v>1540</v>
      </c>
    </row>
    <row r="1043" customFormat="false" ht="12.75" hidden="false" customHeight="false" outlineLevel="0" collapsed="false">
      <c r="A1043" s="0" t="n">
        <f aca="true">RAND()</f>
        <v>0.487806380683574</v>
      </c>
      <c r="B1043" s="0" t="s">
        <v>1541</v>
      </c>
    </row>
    <row r="1044" customFormat="false" ht="12.75" hidden="false" customHeight="false" outlineLevel="0" collapsed="false">
      <c r="A1044" s="0" t="n">
        <f aca="true">RAND()</f>
        <v>0.32984288807184</v>
      </c>
      <c r="B1044" s="0" t="s">
        <v>1542</v>
      </c>
    </row>
    <row r="1045" customFormat="false" ht="12.75" hidden="false" customHeight="false" outlineLevel="0" collapsed="false">
      <c r="A1045" s="0" t="n">
        <f aca="true">RAND()</f>
        <v>0.384697572890301</v>
      </c>
      <c r="B1045" s="0" t="s">
        <v>1543</v>
      </c>
    </row>
    <row r="1046" customFormat="false" ht="12.75" hidden="false" customHeight="false" outlineLevel="0" collapsed="false">
      <c r="A1046" s="0" t="n">
        <f aca="true">RAND()</f>
        <v>0.983568092961642</v>
      </c>
      <c r="B1046" s="0" t="s">
        <v>1544</v>
      </c>
    </row>
    <row r="1047" customFormat="false" ht="12.75" hidden="false" customHeight="false" outlineLevel="0" collapsed="false">
      <c r="A1047" s="0" t="n">
        <f aca="true">RAND()</f>
        <v>0.49407163447742</v>
      </c>
      <c r="B1047" s="0" t="s">
        <v>1545</v>
      </c>
    </row>
    <row r="1048" customFormat="false" ht="12.75" hidden="false" customHeight="false" outlineLevel="0" collapsed="false">
      <c r="A1048" s="0" t="n">
        <f aca="true">RAND()</f>
        <v>0.570883554212486</v>
      </c>
      <c r="B1048" s="0" t="s">
        <v>1546</v>
      </c>
    </row>
    <row r="1049" customFormat="false" ht="12.75" hidden="false" customHeight="false" outlineLevel="0" collapsed="false">
      <c r="A1049" s="0" t="n">
        <f aca="true">RAND()</f>
        <v>0.890748852153975</v>
      </c>
      <c r="B1049" s="0" t="s">
        <v>1547</v>
      </c>
    </row>
    <row r="1050" customFormat="false" ht="12.75" hidden="false" customHeight="false" outlineLevel="0" collapsed="false">
      <c r="A1050" s="0" t="n">
        <f aca="true">RAND()</f>
        <v>0.775190922214263</v>
      </c>
      <c r="B1050" s="0" t="s">
        <v>1548</v>
      </c>
    </row>
    <row r="1051" customFormat="false" ht="12.75" hidden="false" customHeight="false" outlineLevel="0" collapsed="false">
      <c r="A1051" s="0" t="n">
        <f aca="true">RAND()</f>
        <v>0.318480356568304</v>
      </c>
      <c r="B1051" s="0" t="s">
        <v>1549</v>
      </c>
    </row>
    <row r="1052" customFormat="false" ht="12.75" hidden="false" customHeight="false" outlineLevel="0" collapsed="false">
      <c r="A1052" s="0" t="n">
        <f aca="true">RAND()</f>
        <v>0.226332206961322</v>
      </c>
      <c r="B1052" s="0" t="s">
        <v>1550</v>
      </c>
    </row>
    <row r="1053" customFormat="false" ht="12.75" hidden="false" customHeight="false" outlineLevel="0" collapsed="false">
      <c r="A1053" s="0" t="n">
        <f aca="true">RAND()</f>
        <v>0.344940883608941</v>
      </c>
      <c r="B1053" s="0" t="s">
        <v>1551</v>
      </c>
    </row>
    <row r="1054" customFormat="false" ht="12.75" hidden="false" customHeight="false" outlineLevel="0" collapsed="false">
      <c r="A1054" s="0" t="n">
        <f aca="true">RAND()</f>
        <v>0.533265287044408</v>
      </c>
      <c r="B1054" s="0" t="s">
        <v>1552</v>
      </c>
    </row>
    <row r="1055" customFormat="false" ht="12.75" hidden="false" customHeight="false" outlineLevel="0" collapsed="false">
      <c r="A1055" s="0" t="n">
        <f aca="true">RAND()</f>
        <v>0.906270707412871</v>
      </c>
      <c r="B1055" s="0" t="s">
        <v>1553</v>
      </c>
    </row>
    <row r="1056" customFormat="false" ht="12.75" hidden="false" customHeight="false" outlineLevel="0" collapsed="false">
      <c r="A1056" s="0" t="n">
        <f aca="true">RAND()</f>
        <v>0.985796329325501</v>
      </c>
      <c r="B1056" s="0" t="s">
        <v>1554</v>
      </c>
    </row>
    <row r="1057" customFormat="false" ht="12.75" hidden="false" customHeight="false" outlineLevel="0" collapsed="false">
      <c r="A1057" s="0" t="n">
        <f aca="true">RAND()</f>
        <v>0.274066199062306</v>
      </c>
      <c r="B1057" s="0" t="s">
        <v>1555</v>
      </c>
    </row>
    <row r="1058" customFormat="false" ht="12.75" hidden="false" customHeight="false" outlineLevel="0" collapsed="false">
      <c r="A1058" s="0" t="n">
        <f aca="true">RAND()</f>
        <v>0.462187816652416</v>
      </c>
      <c r="B1058" s="0" t="s">
        <v>1556</v>
      </c>
    </row>
    <row r="1059" customFormat="false" ht="12.75" hidden="false" customHeight="false" outlineLevel="0" collapsed="false">
      <c r="A1059" s="0" t="n">
        <f aca="true">RAND()</f>
        <v>0.727092406504519</v>
      </c>
      <c r="B1059" s="0" t="s">
        <v>1557</v>
      </c>
    </row>
    <row r="1060" customFormat="false" ht="12.75" hidden="false" customHeight="false" outlineLevel="0" collapsed="false">
      <c r="A1060" s="0" t="n">
        <f aca="true">RAND()</f>
        <v>0.311478324194085</v>
      </c>
      <c r="B1060" s="0" t="s">
        <v>1558</v>
      </c>
    </row>
    <row r="1061" customFormat="false" ht="12.75" hidden="false" customHeight="false" outlineLevel="0" collapsed="false">
      <c r="A1061" s="0" t="n">
        <f aca="true">RAND()</f>
        <v>0.21074978380437</v>
      </c>
      <c r="B1061" s="0" t="s">
        <v>175</v>
      </c>
    </row>
    <row r="1062" customFormat="false" ht="12.75" hidden="false" customHeight="false" outlineLevel="0" collapsed="false">
      <c r="A1062" s="0" t="n">
        <f aca="true">RAND()</f>
        <v>0.110880600335352</v>
      </c>
      <c r="B1062" s="0" t="s">
        <v>1559</v>
      </c>
    </row>
    <row r="1063" customFormat="false" ht="12.75" hidden="false" customHeight="false" outlineLevel="0" collapsed="false">
      <c r="A1063" s="0" t="n">
        <f aca="true">RAND()</f>
        <v>0.584882058017861</v>
      </c>
      <c r="B1063" s="0" t="s">
        <v>1560</v>
      </c>
    </row>
    <row r="1064" customFormat="false" ht="12.75" hidden="false" customHeight="false" outlineLevel="0" collapsed="false">
      <c r="A1064" s="0" t="n">
        <f aca="true">RAND()</f>
        <v>0.626650439099233</v>
      </c>
      <c r="B1064" s="0" t="s">
        <v>157</v>
      </c>
    </row>
    <row r="1065" customFormat="false" ht="12.75" hidden="false" customHeight="false" outlineLevel="0" collapsed="false">
      <c r="A1065" s="0" t="n">
        <f aca="true">RAND()</f>
        <v>0.154854499168757</v>
      </c>
      <c r="B1065" s="0" t="s">
        <v>1561</v>
      </c>
    </row>
    <row r="1066" customFormat="false" ht="12.75" hidden="false" customHeight="false" outlineLevel="0" collapsed="false">
      <c r="A1066" s="0" t="n">
        <f aca="true">RAND()</f>
        <v>0.832961890148009</v>
      </c>
      <c r="B1066" s="0" t="s">
        <v>1562</v>
      </c>
    </row>
    <row r="1067" customFormat="false" ht="12.75" hidden="false" customHeight="false" outlineLevel="0" collapsed="false">
      <c r="A1067" s="0" t="n">
        <f aca="true">RAND()</f>
        <v>0.595404583986747</v>
      </c>
      <c r="B1067" s="0" t="s">
        <v>1563</v>
      </c>
    </row>
    <row r="1068" customFormat="false" ht="12.75" hidden="false" customHeight="false" outlineLevel="0" collapsed="false">
      <c r="A1068" s="0" t="n">
        <f aca="true">RAND()</f>
        <v>0.659398516841384</v>
      </c>
      <c r="B1068" s="0" t="s">
        <v>1564</v>
      </c>
    </row>
    <row r="1069" customFormat="false" ht="12.75" hidden="false" customHeight="false" outlineLevel="0" collapsed="false">
      <c r="A1069" s="0" t="n">
        <f aca="true">RAND()</f>
        <v>0.0386068120038333</v>
      </c>
      <c r="B1069" s="0" t="s">
        <v>1565</v>
      </c>
    </row>
    <row r="1070" customFormat="false" ht="12.75" hidden="false" customHeight="false" outlineLevel="0" collapsed="false">
      <c r="A1070" s="0" t="n">
        <f aca="true">RAND()</f>
        <v>0.728315321744497</v>
      </c>
      <c r="B1070" s="0" t="s">
        <v>81</v>
      </c>
    </row>
    <row r="1071" customFormat="false" ht="12.75" hidden="false" customHeight="false" outlineLevel="0" collapsed="false">
      <c r="A1071" s="0" t="n">
        <f aca="true">RAND()</f>
        <v>0.619203105528521</v>
      </c>
      <c r="B1071" s="0" t="s">
        <v>1566</v>
      </c>
    </row>
    <row r="1072" customFormat="false" ht="12.75" hidden="false" customHeight="false" outlineLevel="0" collapsed="false">
      <c r="A1072" s="0" t="n">
        <f aca="true">RAND()</f>
        <v>0.946339853979431</v>
      </c>
      <c r="B1072" s="0" t="s">
        <v>1567</v>
      </c>
    </row>
    <row r="1073" customFormat="false" ht="12.75" hidden="false" customHeight="false" outlineLevel="0" collapsed="false">
      <c r="A1073" s="0" t="n">
        <f aca="true">RAND()</f>
        <v>0.673090706964222</v>
      </c>
      <c r="B1073" s="0" t="s">
        <v>1568</v>
      </c>
    </row>
    <row r="1074" customFormat="false" ht="12.75" hidden="false" customHeight="false" outlineLevel="0" collapsed="false">
      <c r="A1074" s="0" t="n">
        <f aca="true">RAND()</f>
        <v>0.0826482717674412</v>
      </c>
      <c r="B1074" s="0" t="s">
        <v>1569</v>
      </c>
    </row>
    <row r="1075" customFormat="false" ht="12.75" hidden="false" customHeight="false" outlineLevel="0" collapsed="false">
      <c r="A1075" s="0" t="n">
        <f aca="true">RAND()</f>
        <v>0.0901561268149522</v>
      </c>
      <c r="B1075" s="0" t="s">
        <v>1570</v>
      </c>
    </row>
    <row r="1076" customFormat="false" ht="12.75" hidden="false" customHeight="false" outlineLevel="0" collapsed="false">
      <c r="A1076" s="0" t="n">
        <f aca="true">RAND()</f>
        <v>0.299083227124948</v>
      </c>
      <c r="B1076" s="0" t="s">
        <v>1571</v>
      </c>
    </row>
    <row r="1077" customFormat="false" ht="12.75" hidden="false" customHeight="false" outlineLevel="0" collapsed="false">
      <c r="A1077" s="0" t="n">
        <f aca="true">RAND()</f>
        <v>0.215124610573263</v>
      </c>
      <c r="B1077" s="0" t="s">
        <v>1572</v>
      </c>
    </row>
    <row r="1078" customFormat="false" ht="12.75" hidden="false" customHeight="false" outlineLevel="0" collapsed="false">
      <c r="A1078" s="0" t="n">
        <f aca="true">RAND()</f>
        <v>0.634787400505426</v>
      </c>
      <c r="B1078" s="0" t="s">
        <v>1573</v>
      </c>
    </row>
    <row r="1079" customFormat="false" ht="12.75" hidden="false" customHeight="false" outlineLevel="0" collapsed="false">
      <c r="A1079" s="0" t="n">
        <f aca="true">RAND()</f>
        <v>0.398731466573356</v>
      </c>
      <c r="B1079" s="0" t="s">
        <v>1574</v>
      </c>
    </row>
    <row r="1080" customFormat="false" ht="12.75" hidden="false" customHeight="false" outlineLevel="0" collapsed="false">
      <c r="A1080" s="0" t="n">
        <f aca="true">RAND()</f>
        <v>0.888101350011433</v>
      </c>
      <c r="B1080" s="0" t="s">
        <v>1575</v>
      </c>
    </row>
    <row r="1081" customFormat="false" ht="12.75" hidden="false" customHeight="false" outlineLevel="0" collapsed="false">
      <c r="A1081" s="0" t="n">
        <f aca="true">RAND()</f>
        <v>0.964395518033414</v>
      </c>
      <c r="B1081" s="0" t="s">
        <v>1576</v>
      </c>
    </row>
    <row r="1082" customFormat="false" ht="12.75" hidden="false" customHeight="false" outlineLevel="0" collapsed="false">
      <c r="A1082" s="0" t="n">
        <f aca="true">RAND()</f>
        <v>0.747463150259807</v>
      </c>
      <c r="B1082" s="0" t="s">
        <v>1577</v>
      </c>
    </row>
    <row r="1083" customFormat="false" ht="12.75" hidden="false" customHeight="false" outlineLevel="0" collapsed="false">
      <c r="A1083" s="0" t="n">
        <f aca="true">RAND()</f>
        <v>0.156379799483295</v>
      </c>
      <c r="B1083" s="0" t="s">
        <v>1578</v>
      </c>
    </row>
    <row r="1084" customFormat="false" ht="12.75" hidden="false" customHeight="false" outlineLevel="0" collapsed="false">
      <c r="A1084" s="0" t="n">
        <f aca="true">RAND()</f>
        <v>0.886146640262409</v>
      </c>
      <c r="B1084" s="0" t="s">
        <v>1579</v>
      </c>
    </row>
    <row r="1085" customFormat="false" ht="12.75" hidden="false" customHeight="false" outlineLevel="0" collapsed="false">
      <c r="A1085" s="0" t="n">
        <f aca="true">RAND()</f>
        <v>0.209955490499518</v>
      </c>
      <c r="B1085" s="0" t="s">
        <v>74</v>
      </c>
    </row>
    <row r="1086" customFormat="false" ht="12.75" hidden="false" customHeight="false" outlineLevel="0" collapsed="false">
      <c r="A1086" s="0" t="n">
        <f aca="true">RAND()</f>
        <v>0.00742902711299922</v>
      </c>
      <c r="B1086" s="0" t="s">
        <v>1580</v>
      </c>
    </row>
    <row r="1087" customFormat="false" ht="12.75" hidden="false" customHeight="false" outlineLevel="0" collapsed="false">
      <c r="A1087" s="0" t="n">
        <f aca="true">RAND()</f>
        <v>0.899520334061683</v>
      </c>
      <c r="B1087" s="0" t="s">
        <v>1581</v>
      </c>
    </row>
    <row r="1088" customFormat="false" ht="12.75" hidden="false" customHeight="false" outlineLevel="0" collapsed="false">
      <c r="A1088" s="0" t="n">
        <f aca="true">RAND()</f>
        <v>0.85913603671797</v>
      </c>
      <c r="B1088" s="0" t="s">
        <v>1582</v>
      </c>
    </row>
    <row r="1089" customFormat="false" ht="12.75" hidden="false" customHeight="false" outlineLevel="0" collapsed="false">
      <c r="A1089" s="0" t="n">
        <f aca="true">RAND()</f>
        <v>0.533885320047054</v>
      </c>
      <c r="B1089" s="0" t="s">
        <v>1583</v>
      </c>
    </row>
    <row r="1090" customFormat="false" ht="12.75" hidden="false" customHeight="false" outlineLevel="0" collapsed="false">
      <c r="A1090" s="0" t="n">
        <f aca="true">RAND()</f>
        <v>0.727457710900686</v>
      </c>
      <c r="B1090" s="0" t="s">
        <v>1584</v>
      </c>
    </row>
    <row r="1091" customFormat="false" ht="12.75" hidden="false" customHeight="false" outlineLevel="0" collapsed="false">
      <c r="A1091" s="0" t="n">
        <f aca="true">RAND()</f>
        <v>0.93762516453487</v>
      </c>
      <c r="B1091" s="0" t="s">
        <v>1585</v>
      </c>
    </row>
    <row r="1092" customFormat="false" ht="12.75" hidden="false" customHeight="false" outlineLevel="0" collapsed="false">
      <c r="A1092" s="0" t="n">
        <f aca="true">RAND()</f>
        <v>0.916972170956133</v>
      </c>
      <c r="B1092" s="0" t="s">
        <v>1586</v>
      </c>
    </row>
    <row r="1093" customFormat="false" ht="12.75" hidden="false" customHeight="false" outlineLevel="0" collapsed="false">
      <c r="A1093" s="0" t="n">
        <f aca="true">RAND()</f>
        <v>0.231690491556669</v>
      </c>
      <c r="B1093" s="0" t="s">
        <v>1587</v>
      </c>
    </row>
    <row r="1094" customFormat="false" ht="12.75" hidden="false" customHeight="false" outlineLevel="0" collapsed="false">
      <c r="A1094" s="0" t="n">
        <f aca="true">RAND()</f>
        <v>0.997028347868455</v>
      </c>
      <c r="B1094" s="0" t="s">
        <v>1588</v>
      </c>
    </row>
    <row r="1095" customFormat="false" ht="12.75" hidden="false" customHeight="false" outlineLevel="0" collapsed="false">
      <c r="A1095" s="0" t="n">
        <f aca="true">RAND()</f>
        <v>0.744551946209398</v>
      </c>
      <c r="B1095" s="0" t="s">
        <v>91</v>
      </c>
    </row>
    <row r="1096" customFormat="false" ht="12.75" hidden="false" customHeight="false" outlineLevel="0" collapsed="false">
      <c r="A1096" s="0" t="n">
        <f aca="true">RAND()</f>
        <v>0.740356873111388</v>
      </c>
      <c r="B1096" s="0" t="s">
        <v>1589</v>
      </c>
    </row>
    <row r="1097" customFormat="false" ht="12.75" hidden="false" customHeight="false" outlineLevel="0" collapsed="false">
      <c r="A1097" s="0" t="n">
        <f aca="true">RAND()</f>
        <v>0.130846961430267</v>
      </c>
      <c r="B1097" s="0" t="s">
        <v>1590</v>
      </c>
    </row>
    <row r="1098" customFormat="false" ht="12.75" hidden="false" customHeight="false" outlineLevel="0" collapsed="false">
      <c r="A1098" s="0" t="n">
        <f aca="true">RAND()</f>
        <v>0.828553325218026</v>
      </c>
      <c r="B1098" s="0" t="s">
        <v>1591</v>
      </c>
    </row>
    <row r="1099" customFormat="false" ht="12.75" hidden="false" customHeight="false" outlineLevel="0" collapsed="false">
      <c r="A1099" s="0" t="n">
        <f aca="true">RAND()</f>
        <v>0.26007827757477</v>
      </c>
      <c r="B1099" s="0" t="s">
        <v>1592</v>
      </c>
    </row>
    <row r="1100" customFormat="false" ht="12.75" hidden="false" customHeight="false" outlineLevel="0" collapsed="false">
      <c r="A1100" s="0" t="n">
        <f aca="true">RAND()</f>
        <v>0.531808711367929</v>
      </c>
      <c r="B1100" s="0" t="s">
        <v>1593</v>
      </c>
    </row>
    <row r="1101" customFormat="false" ht="12.75" hidden="false" customHeight="false" outlineLevel="0" collapsed="false">
      <c r="A1101" s="0" t="n">
        <f aca="true">RAND()</f>
        <v>0.524810476017356</v>
      </c>
      <c r="B1101" s="0" t="s">
        <v>1594</v>
      </c>
    </row>
    <row r="1102" customFormat="false" ht="12.75" hidden="false" customHeight="false" outlineLevel="0" collapsed="false">
      <c r="A1102" s="0" t="n">
        <f aca="true">RAND()</f>
        <v>0.428445446246188</v>
      </c>
      <c r="B1102" s="0" t="s">
        <v>1595</v>
      </c>
    </row>
    <row r="1103" customFormat="false" ht="12.75" hidden="false" customHeight="false" outlineLevel="0" collapsed="false">
      <c r="A1103" s="0" t="n">
        <f aca="true">RAND()</f>
        <v>0.792709875734689</v>
      </c>
      <c r="B1103" s="0" t="s">
        <v>1596</v>
      </c>
    </row>
    <row r="1104" customFormat="false" ht="12.75" hidden="false" customHeight="false" outlineLevel="0" collapsed="false">
      <c r="A1104" s="0" t="n">
        <f aca="true">RAND()</f>
        <v>0.876312892180651</v>
      </c>
      <c r="B1104" s="0" t="s">
        <v>1597</v>
      </c>
    </row>
    <row r="1105" customFormat="false" ht="12.75" hidden="false" customHeight="false" outlineLevel="0" collapsed="false">
      <c r="A1105" s="0" t="n">
        <f aca="true">RAND()</f>
        <v>0.449731414103701</v>
      </c>
      <c r="B1105" s="0" t="s">
        <v>1598</v>
      </c>
    </row>
    <row r="1106" customFormat="false" ht="12.75" hidden="false" customHeight="false" outlineLevel="0" collapsed="false">
      <c r="A1106" s="0" t="n">
        <f aca="true">RAND()</f>
        <v>0.841334330048794</v>
      </c>
      <c r="B1106" s="0" t="s">
        <v>31</v>
      </c>
    </row>
    <row r="1107" customFormat="false" ht="12.75" hidden="false" customHeight="false" outlineLevel="0" collapsed="false">
      <c r="A1107" s="0" t="n">
        <f aca="true">RAND()</f>
        <v>0.174376132058234</v>
      </c>
      <c r="B1107" s="0" t="s">
        <v>1599</v>
      </c>
    </row>
    <row r="1108" customFormat="false" ht="12.75" hidden="false" customHeight="false" outlineLevel="0" collapsed="false">
      <c r="A1108" s="0" t="n">
        <f aca="true">RAND()</f>
        <v>0.432177793245549</v>
      </c>
      <c r="B1108" s="0" t="s">
        <v>1600</v>
      </c>
    </row>
    <row r="1109" customFormat="false" ht="12.75" hidden="false" customHeight="false" outlineLevel="0" collapsed="false">
      <c r="A1109" s="0" t="n">
        <f aca="true">RAND()</f>
        <v>0.240937548234521</v>
      </c>
      <c r="B1109" s="0" t="s">
        <v>1601</v>
      </c>
    </row>
    <row r="1110" customFormat="false" ht="12.75" hidden="false" customHeight="false" outlineLevel="0" collapsed="false">
      <c r="A1110" s="0" t="n">
        <f aca="true">RAND()</f>
        <v>0.650208949797528</v>
      </c>
      <c r="B1110" s="0" t="s">
        <v>1602</v>
      </c>
    </row>
    <row r="1111" customFormat="false" ht="12.75" hidden="false" customHeight="false" outlineLevel="0" collapsed="false">
      <c r="A1111" s="0" t="n">
        <f aca="true">RAND()</f>
        <v>0.218161604977117</v>
      </c>
      <c r="B1111" s="0" t="s">
        <v>1603</v>
      </c>
    </row>
    <row r="1112" customFormat="false" ht="12.75" hidden="false" customHeight="false" outlineLevel="0" collapsed="false">
      <c r="A1112" s="0" t="n">
        <f aca="true">RAND()</f>
        <v>0.0832103736540853</v>
      </c>
      <c r="B1112" s="0" t="s">
        <v>110</v>
      </c>
    </row>
    <row r="1113" customFormat="false" ht="12.75" hidden="false" customHeight="false" outlineLevel="0" collapsed="false">
      <c r="A1113" s="0" t="n">
        <f aca="true">RAND()</f>
        <v>0.202120801673869</v>
      </c>
      <c r="B1113" s="0" t="s">
        <v>1604</v>
      </c>
    </row>
    <row r="1114" customFormat="false" ht="12.75" hidden="false" customHeight="false" outlineLevel="0" collapsed="false">
      <c r="A1114" s="0" t="n">
        <f aca="true">RAND()</f>
        <v>0.10008855005558</v>
      </c>
      <c r="B1114" s="0" t="s">
        <v>1605</v>
      </c>
    </row>
    <row r="1115" customFormat="false" ht="12.75" hidden="false" customHeight="false" outlineLevel="0" collapsed="false">
      <c r="A1115" s="0" t="n">
        <f aca="true">RAND()</f>
        <v>0.465069284590961</v>
      </c>
      <c r="B1115" s="0" t="s">
        <v>1606</v>
      </c>
    </row>
    <row r="1116" customFormat="false" ht="12.75" hidden="false" customHeight="false" outlineLevel="0" collapsed="false">
      <c r="A1116" s="0" t="n">
        <f aca="true">RAND()</f>
        <v>0.291286466328929</v>
      </c>
      <c r="B1116" s="0" t="s">
        <v>1607</v>
      </c>
    </row>
    <row r="1117" customFormat="false" ht="12.75" hidden="false" customHeight="false" outlineLevel="0" collapsed="false">
      <c r="A1117" s="0" t="n">
        <f aca="true">RAND()</f>
        <v>0.925398726699457</v>
      </c>
      <c r="B1117" s="0" t="s">
        <v>1608</v>
      </c>
    </row>
    <row r="1118" customFormat="false" ht="12.75" hidden="false" customHeight="false" outlineLevel="0" collapsed="false">
      <c r="A1118" s="0" t="n">
        <f aca="true">RAND()</f>
        <v>0.748807310381789</v>
      </c>
      <c r="B1118" s="0" t="s">
        <v>1609</v>
      </c>
    </row>
    <row r="1119" customFormat="false" ht="12.75" hidden="false" customHeight="false" outlineLevel="0" collapsed="false">
      <c r="A1119" s="0" t="n">
        <f aca="true">RAND()</f>
        <v>0.934520392735284</v>
      </c>
      <c r="B1119" s="0" t="s">
        <v>1610</v>
      </c>
    </row>
    <row r="1120" customFormat="false" ht="12.75" hidden="false" customHeight="false" outlineLevel="0" collapsed="false">
      <c r="A1120" s="0" t="n">
        <f aca="true">RAND()</f>
        <v>0.414010245520313</v>
      </c>
      <c r="B1120" s="0" t="s">
        <v>1611</v>
      </c>
    </row>
    <row r="1121" customFormat="false" ht="12.75" hidden="false" customHeight="false" outlineLevel="0" collapsed="false">
      <c r="A1121" s="0" t="n">
        <f aca="true">RAND()</f>
        <v>0.575144522256545</v>
      </c>
      <c r="B1121" s="0" t="s">
        <v>1612</v>
      </c>
    </row>
    <row r="1122" customFormat="false" ht="12.75" hidden="false" customHeight="false" outlineLevel="0" collapsed="false">
      <c r="A1122" s="0" t="n">
        <f aca="true">RAND()</f>
        <v>0.773532045880128</v>
      </c>
      <c r="B1122" s="0" t="s">
        <v>1613</v>
      </c>
    </row>
    <row r="1123" customFormat="false" ht="12.75" hidden="false" customHeight="false" outlineLevel="0" collapsed="false">
      <c r="A1123" s="0" t="n">
        <f aca="true">RAND()</f>
        <v>0.59356789015335</v>
      </c>
      <c r="B1123" s="0" t="s">
        <v>1614</v>
      </c>
    </row>
    <row r="1124" customFormat="false" ht="12.75" hidden="false" customHeight="false" outlineLevel="0" collapsed="false">
      <c r="A1124" s="0" t="n">
        <f aca="true">RAND()</f>
        <v>0.59383776749115</v>
      </c>
      <c r="B1124" s="0" t="s">
        <v>1615</v>
      </c>
    </row>
    <row r="1125" customFormat="false" ht="12.75" hidden="false" customHeight="false" outlineLevel="0" collapsed="false">
      <c r="A1125" s="0" t="n">
        <f aca="true">RAND()</f>
        <v>0.623086775885075</v>
      </c>
      <c r="B1125" s="0" t="s">
        <v>56</v>
      </c>
    </row>
    <row r="1126" customFormat="false" ht="12.75" hidden="false" customHeight="false" outlineLevel="0" collapsed="false">
      <c r="A1126" s="0" t="n">
        <f aca="true">RAND()</f>
        <v>0.287791938178204</v>
      </c>
      <c r="B1126" s="0" t="s">
        <v>1616</v>
      </c>
    </row>
    <row r="1127" customFormat="false" ht="12.75" hidden="false" customHeight="false" outlineLevel="0" collapsed="false">
      <c r="A1127" s="0" t="n">
        <f aca="true">RAND()</f>
        <v>0.0927187895563394</v>
      </c>
      <c r="B1127" s="0" t="s">
        <v>78</v>
      </c>
    </row>
    <row r="1128" customFormat="false" ht="12.75" hidden="false" customHeight="false" outlineLevel="0" collapsed="false">
      <c r="A1128" s="0" t="n">
        <f aca="true">RAND()</f>
        <v>0.300477137474368</v>
      </c>
      <c r="B1128" s="0" t="s">
        <v>1617</v>
      </c>
    </row>
    <row r="1129" customFormat="false" ht="12.75" hidden="false" customHeight="false" outlineLevel="0" collapsed="false">
      <c r="A1129" s="0" t="n">
        <f aca="true">RAND()</f>
        <v>0.818380040740262</v>
      </c>
      <c r="B1129" s="0" t="s">
        <v>1618</v>
      </c>
    </row>
    <row r="1130" customFormat="false" ht="12.75" hidden="false" customHeight="false" outlineLevel="0" collapsed="false">
      <c r="A1130" s="0" t="n">
        <f aca="true">RAND()</f>
        <v>0.748414860747765</v>
      </c>
      <c r="B1130" s="0" t="s">
        <v>1619</v>
      </c>
    </row>
    <row r="1131" customFormat="false" ht="12.75" hidden="false" customHeight="false" outlineLevel="0" collapsed="false">
      <c r="A1131" s="0" t="n">
        <f aca="true">RAND()</f>
        <v>0.716186621617947</v>
      </c>
      <c r="B1131" s="0" t="s">
        <v>1620</v>
      </c>
    </row>
    <row r="1132" customFormat="false" ht="12.75" hidden="false" customHeight="false" outlineLevel="0" collapsed="false">
      <c r="A1132" s="0" t="n">
        <f aca="true">RAND()</f>
        <v>0.709188879467695</v>
      </c>
      <c r="B1132" s="0" t="s">
        <v>1621</v>
      </c>
    </row>
    <row r="1133" customFormat="false" ht="12.75" hidden="false" customHeight="false" outlineLevel="0" collapsed="false">
      <c r="A1133" s="0" t="n">
        <f aca="true">RAND()</f>
        <v>0.534136093336604</v>
      </c>
      <c r="B1133" s="0" t="s">
        <v>80</v>
      </c>
    </row>
    <row r="1134" customFormat="false" ht="12.75" hidden="false" customHeight="false" outlineLevel="0" collapsed="false">
      <c r="A1134" s="0" t="n">
        <f aca="true">RAND()</f>
        <v>0.034003861658619</v>
      </c>
      <c r="B1134" s="0" t="s">
        <v>1622</v>
      </c>
    </row>
    <row r="1135" customFormat="false" ht="12.75" hidden="false" customHeight="false" outlineLevel="0" collapsed="false">
      <c r="A1135" s="0" t="n">
        <f aca="true">RAND()</f>
        <v>0.158439928555407</v>
      </c>
      <c r="B1135" s="0" t="s">
        <v>1623</v>
      </c>
    </row>
    <row r="1136" customFormat="false" ht="12.75" hidden="false" customHeight="false" outlineLevel="0" collapsed="false">
      <c r="A1136" s="0" t="n">
        <f aca="true">RAND()</f>
        <v>0.749884744037835</v>
      </c>
      <c r="B1136" s="0" t="s">
        <v>1624</v>
      </c>
    </row>
    <row r="1137" customFormat="false" ht="12.75" hidden="false" customHeight="false" outlineLevel="0" collapsed="false">
      <c r="A1137" s="0" t="n">
        <f aca="true">RAND()</f>
        <v>0.540983629426129</v>
      </c>
      <c r="B1137" s="0" t="s">
        <v>1625</v>
      </c>
    </row>
    <row r="1138" customFormat="false" ht="12.75" hidden="false" customHeight="false" outlineLevel="0" collapsed="false">
      <c r="A1138" s="0" t="n">
        <f aca="true">RAND()</f>
        <v>0.246863183556832</v>
      </c>
      <c r="B1138" s="0" t="s">
        <v>1626</v>
      </c>
    </row>
    <row r="1139" customFormat="false" ht="12.75" hidden="false" customHeight="false" outlineLevel="0" collapsed="false">
      <c r="A1139" s="0" t="n">
        <f aca="true">RAND()</f>
        <v>0.91014002034788</v>
      </c>
      <c r="B1139" s="0" t="s">
        <v>1627</v>
      </c>
    </row>
    <row r="1140" customFormat="false" ht="12.75" hidden="false" customHeight="false" outlineLevel="0" collapsed="false">
      <c r="A1140" s="0" t="n">
        <f aca="true">RAND()</f>
        <v>0.126935579188126</v>
      </c>
      <c r="B1140" s="0" t="s">
        <v>1628</v>
      </c>
    </row>
    <row r="1141" customFormat="false" ht="12.75" hidden="false" customHeight="false" outlineLevel="0" collapsed="false">
      <c r="A1141" s="0" t="n">
        <f aca="true">RAND()</f>
        <v>0.773976214840348</v>
      </c>
      <c r="B1141" s="0" t="s">
        <v>1629</v>
      </c>
    </row>
    <row r="1142" customFormat="false" ht="12.75" hidden="false" customHeight="false" outlineLevel="0" collapsed="false">
      <c r="A1142" s="0" t="n">
        <f aca="true">RAND()</f>
        <v>0.863976823821176</v>
      </c>
      <c r="B1142" s="0" t="s">
        <v>1630</v>
      </c>
    </row>
    <row r="1143" customFormat="false" ht="12.75" hidden="false" customHeight="false" outlineLevel="0" collapsed="false">
      <c r="A1143" s="0" t="n">
        <f aca="true">RAND()</f>
        <v>0.981218226669963</v>
      </c>
      <c r="B1143" s="0" t="s">
        <v>1631</v>
      </c>
    </row>
    <row r="1144" customFormat="false" ht="12.75" hidden="false" customHeight="false" outlineLevel="0" collapsed="false">
      <c r="A1144" s="0" t="n">
        <f aca="true">RAND()</f>
        <v>0.840604057921</v>
      </c>
      <c r="B1144" s="0" t="s">
        <v>178</v>
      </c>
    </row>
    <row r="1145" customFormat="false" ht="12.75" hidden="false" customHeight="false" outlineLevel="0" collapsed="false">
      <c r="A1145" s="0" t="n">
        <f aca="true">RAND()</f>
        <v>0.181848655666802</v>
      </c>
      <c r="B1145" s="0" t="s">
        <v>1632</v>
      </c>
    </row>
    <row r="1146" customFormat="false" ht="12.75" hidden="false" customHeight="false" outlineLevel="0" collapsed="false">
      <c r="A1146" s="0" t="n">
        <f aca="true">RAND()</f>
        <v>0.177385914154139</v>
      </c>
      <c r="B1146" s="0" t="s">
        <v>1633</v>
      </c>
    </row>
    <row r="1147" customFormat="false" ht="12.75" hidden="false" customHeight="false" outlineLevel="0" collapsed="false">
      <c r="A1147" s="0" t="n">
        <f aca="true">RAND()</f>
        <v>0.866289527155107</v>
      </c>
      <c r="B1147" s="0" t="s">
        <v>1634</v>
      </c>
    </row>
    <row r="1148" customFormat="false" ht="12.75" hidden="false" customHeight="false" outlineLevel="0" collapsed="false">
      <c r="A1148" s="0" t="n">
        <f aca="true">RAND()</f>
        <v>0.291675128606966</v>
      </c>
      <c r="B1148" s="0" t="s">
        <v>1635</v>
      </c>
    </row>
    <row r="1149" customFormat="false" ht="12.75" hidden="false" customHeight="false" outlineLevel="0" collapsed="false">
      <c r="A1149" s="0" t="n">
        <f aca="true">RAND()</f>
        <v>0.387298922444511</v>
      </c>
      <c r="B1149" s="0" t="s">
        <v>1636</v>
      </c>
    </row>
    <row r="1150" customFormat="false" ht="12.75" hidden="false" customHeight="false" outlineLevel="0" collapsed="false">
      <c r="A1150" s="0" t="n">
        <f aca="true">RAND()</f>
        <v>0.0536560793693782</v>
      </c>
      <c r="B1150" s="0" t="s">
        <v>1637</v>
      </c>
    </row>
    <row r="1151" customFormat="false" ht="12.75" hidden="false" customHeight="false" outlineLevel="0" collapsed="false">
      <c r="A1151" s="0" t="n">
        <f aca="true">RAND()</f>
        <v>0.65635541861689</v>
      </c>
      <c r="B1151" s="0" t="s">
        <v>1638</v>
      </c>
    </row>
    <row r="1152" customFormat="false" ht="12.75" hidden="false" customHeight="false" outlineLevel="0" collapsed="false">
      <c r="A1152" s="0" t="n">
        <f aca="true">RAND()</f>
        <v>0.516681513789192</v>
      </c>
      <c r="B1152" s="0" t="s">
        <v>1639</v>
      </c>
    </row>
    <row r="1153" customFormat="false" ht="12.75" hidden="false" customHeight="false" outlineLevel="0" collapsed="false">
      <c r="A1153" s="0" t="n">
        <f aca="true">RAND()</f>
        <v>0.0694980931912741</v>
      </c>
      <c r="B1153" s="0" t="s">
        <v>1640</v>
      </c>
    </row>
    <row r="1154" customFormat="false" ht="12.75" hidden="false" customHeight="false" outlineLevel="0" collapsed="false">
      <c r="A1154" s="0" t="n">
        <f aca="true">RAND()</f>
        <v>0.140860847010693</v>
      </c>
      <c r="B1154" s="0" t="s">
        <v>1641</v>
      </c>
    </row>
    <row r="1155" customFormat="false" ht="12.75" hidden="false" customHeight="false" outlineLevel="0" collapsed="false">
      <c r="A1155" s="0" t="n">
        <f aca="true">RAND()</f>
        <v>0.505321323787625</v>
      </c>
      <c r="B1155" s="0" t="s">
        <v>1642</v>
      </c>
    </row>
    <row r="1156" customFormat="false" ht="12.75" hidden="false" customHeight="false" outlineLevel="0" collapsed="false">
      <c r="A1156" s="0" t="n">
        <f aca="true">RAND()</f>
        <v>0.267280902486811</v>
      </c>
      <c r="B1156" s="0" t="s">
        <v>1643</v>
      </c>
    </row>
    <row r="1157" customFormat="false" ht="12.75" hidden="false" customHeight="false" outlineLevel="0" collapsed="false">
      <c r="A1157" s="0" t="n">
        <f aca="true">RAND()</f>
        <v>0.132758384333051</v>
      </c>
      <c r="B1157" s="0" t="s">
        <v>1644</v>
      </c>
    </row>
    <row r="1158" customFormat="false" ht="12.75" hidden="false" customHeight="false" outlineLevel="0" collapsed="false">
      <c r="A1158" s="0" t="n">
        <f aca="true">RAND()</f>
        <v>0.16198523354441</v>
      </c>
      <c r="B1158" s="0" t="s">
        <v>1645</v>
      </c>
    </row>
    <row r="1159" customFormat="false" ht="12.75" hidden="false" customHeight="false" outlineLevel="0" collapsed="false">
      <c r="A1159" s="0" t="n">
        <f aca="true">RAND()</f>
        <v>0.625260911043061</v>
      </c>
      <c r="B1159" s="0" t="s">
        <v>1646</v>
      </c>
    </row>
    <row r="1160" customFormat="false" ht="12.75" hidden="false" customHeight="false" outlineLevel="0" collapsed="false">
      <c r="A1160" s="0" t="n">
        <f aca="true">RAND()</f>
        <v>0.360815180494629</v>
      </c>
      <c r="B1160" s="0" t="s">
        <v>1647</v>
      </c>
    </row>
    <row r="1161" customFormat="false" ht="12.75" hidden="false" customHeight="false" outlineLevel="0" collapsed="false">
      <c r="A1161" s="0" t="n">
        <f aca="true">RAND()</f>
        <v>0.652942513455633</v>
      </c>
      <c r="B1161" s="0" t="s">
        <v>1648</v>
      </c>
    </row>
    <row r="1162" customFormat="false" ht="12.75" hidden="false" customHeight="false" outlineLevel="0" collapsed="false">
      <c r="A1162" s="0" t="n">
        <f aca="true">RAND()</f>
        <v>0.416316313599084</v>
      </c>
      <c r="B1162" s="0" t="s">
        <v>1649</v>
      </c>
    </row>
    <row r="1163" customFormat="false" ht="12.75" hidden="false" customHeight="false" outlineLevel="0" collapsed="false">
      <c r="A1163" s="0" t="n">
        <f aca="true">RAND()</f>
        <v>0.103754328784413</v>
      </c>
      <c r="B1163" s="0" t="s">
        <v>1650</v>
      </c>
    </row>
    <row r="1164" customFormat="false" ht="12.75" hidden="false" customHeight="false" outlineLevel="0" collapsed="false">
      <c r="A1164" s="0" t="n">
        <f aca="true">RAND()</f>
        <v>0.809047263827447</v>
      </c>
      <c r="B1164" s="0" t="s">
        <v>1651</v>
      </c>
    </row>
    <row r="1165" customFormat="false" ht="12.75" hidden="false" customHeight="false" outlineLevel="0" collapsed="false">
      <c r="A1165" s="0" t="n">
        <f aca="true">RAND()</f>
        <v>0.353839047932281</v>
      </c>
      <c r="B1165" s="0" t="s">
        <v>1652</v>
      </c>
    </row>
    <row r="1166" customFormat="false" ht="12.75" hidden="false" customHeight="false" outlineLevel="0" collapsed="false">
      <c r="A1166" s="0" t="n">
        <f aca="true">RAND()</f>
        <v>0.0772728010093748</v>
      </c>
      <c r="B1166" s="0" t="s">
        <v>1653</v>
      </c>
    </row>
    <row r="1167" customFormat="false" ht="12.75" hidden="false" customHeight="false" outlineLevel="0" collapsed="false">
      <c r="A1167" s="0" t="n">
        <f aca="true">RAND()</f>
        <v>0.0689301816769642</v>
      </c>
      <c r="B1167" s="0" t="s">
        <v>1654</v>
      </c>
    </row>
    <row r="1168" customFormat="false" ht="12.75" hidden="false" customHeight="false" outlineLevel="0" collapsed="false">
      <c r="A1168" s="0" t="n">
        <f aca="true">RAND()</f>
        <v>0.400390424741167</v>
      </c>
      <c r="B1168" s="0" t="s">
        <v>136</v>
      </c>
    </row>
    <row r="1169" customFormat="false" ht="12.75" hidden="false" customHeight="false" outlineLevel="0" collapsed="false">
      <c r="A1169" s="0" t="n">
        <f aca="true">RAND()</f>
        <v>0.00337300600158534</v>
      </c>
      <c r="B1169" s="0" t="s">
        <v>1655</v>
      </c>
    </row>
    <row r="1170" customFormat="false" ht="12.75" hidden="false" customHeight="false" outlineLevel="0" collapsed="false">
      <c r="A1170" s="0" t="n">
        <f aca="true">RAND()</f>
        <v>0.565091410726241</v>
      </c>
      <c r="B1170" s="0" t="s">
        <v>1656</v>
      </c>
    </row>
    <row r="1171" customFormat="false" ht="12.75" hidden="false" customHeight="false" outlineLevel="0" collapsed="false">
      <c r="A1171" s="0" t="n">
        <f aca="true">RAND()</f>
        <v>0.410306327235396</v>
      </c>
      <c r="B1171" s="0" t="s">
        <v>1657</v>
      </c>
    </row>
    <row r="1172" customFormat="false" ht="12.75" hidden="false" customHeight="false" outlineLevel="0" collapsed="false">
      <c r="A1172" s="0" t="n">
        <f aca="true">RAND()</f>
        <v>0.00222023482636818</v>
      </c>
      <c r="B1172" s="0" t="s">
        <v>1658</v>
      </c>
    </row>
    <row r="1173" customFormat="false" ht="12.75" hidden="false" customHeight="false" outlineLevel="0" collapsed="false">
      <c r="A1173" s="0" t="n">
        <f aca="true">RAND()</f>
        <v>0.0209783100248958</v>
      </c>
      <c r="B1173" s="0" t="s">
        <v>1659</v>
      </c>
    </row>
    <row r="1174" customFormat="false" ht="12.75" hidden="false" customHeight="false" outlineLevel="0" collapsed="false">
      <c r="A1174" s="0" t="n">
        <f aca="true">RAND()</f>
        <v>0.826542735799928</v>
      </c>
      <c r="B1174" s="0" t="s">
        <v>1660</v>
      </c>
    </row>
    <row r="1175" customFormat="false" ht="12.75" hidden="false" customHeight="false" outlineLevel="0" collapsed="false">
      <c r="A1175" s="0" t="n">
        <f aca="true">RAND()</f>
        <v>0.826802444687519</v>
      </c>
      <c r="B1175" s="0" t="s">
        <v>1661</v>
      </c>
    </row>
    <row r="1176" customFormat="false" ht="12.75" hidden="false" customHeight="false" outlineLevel="0" collapsed="false">
      <c r="A1176" s="0" t="n">
        <f aca="true">RAND()</f>
        <v>0.669478764689824</v>
      </c>
      <c r="B1176" s="0" t="s">
        <v>1662</v>
      </c>
    </row>
    <row r="1177" customFormat="false" ht="12.75" hidden="false" customHeight="false" outlineLevel="0" collapsed="false">
      <c r="A1177" s="0" t="n">
        <f aca="true">RAND()</f>
        <v>0.15365862587462</v>
      </c>
      <c r="B1177" s="0" t="s">
        <v>1663</v>
      </c>
    </row>
    <row r="1178" customFormat="false" ht="12.75" hidden="false" customHeight="false" outlineLevel="0" collapsed="false">
      <c r="A1178" s="0" t="n">
        <f aca="true">RAND()</f>
        <v>0.898213897846188</v>
      </c>
      <c r="B1178" s="0" t="s">
        <v>1664</v>
      </c>
    </row>
    <row r="1179" customFormat="false" ht="12.75" hidden="false" customHeight="false" outlineLevel="0" collapsed="false">
      <c r="A1179" s="0" t="n">
        <f aca="true">RAND()</f>
        <v>0.540159093848228</v>
      </c>
      <c r="B1179" s="0" t="s">
        <v>1665</v>
      </c>
    </row>
    <row r="1180" customFormat="false" ht="12.75" hidden="false" customHeight="false" outlineLevel="0" collapsed="false">
      <c r="A1180" s="0" t="n">
        <f aca="true">RAND()</f>
        <v>0.773208779139475</v>
      </c>
      <c r="B1180" s="0" t="s">
        <v>1666</v>
      </c>
    </row>
    <row r="1181" customFormat="false" ht="12.75" hidden="false" customHeight="false" outlineLevel="0" collapsed="false">
      <c r="A1181" s="0" t="n">
        <f aca="true">RAND()</f>
        <v>0.944020886339093</v>
      </c>
      <c r="B1181" s="0" t="s">
        <v>1667</v>
      </c>
    </row>
    <row r="1182" customFormat="false" ht="12.75" hidden="false" customHeight="false" outlineLevel="0" collapsed="false">
      <c r="A1182" s="0" t="n">
        <f aca="true">RAND()</f>
        <v>0.733045696087966</v>
      </c>
      <c r="B1182" s="0" t="s">
        <v>1668</v>
      </c>
    </row>
    <row r="1183" customFormat="false" ht="12.75" hidden="false" customHeight="false" outlineLevel="0" collapsed="false">
      <c r="A1183" s="0" t="n">
        <f aca="true">RAND()</f>
        <v>0.393726789639389</v>
      </c>
      <c r="B1183" s="0" t="s">
        <v>1669</v>
      </c>
    </row>
    <row r="1184" customFormat="false" ht="12.75" hidden="false" customHeight="false" outlineLevel="0" collapsed="false">
      <c r="A1184" s="0" t="n">
        <f aca="true">RAND()</f>
        <v>0.869578569794228</v>
      </c>
      <c r="B1184" s="0" t="s">
        <v>1670</v>
      </c>
    </row>
    <row r="1185" customFormat="false" ht="12.75" hidden="false" customHeight="false" outlineLevel="0" collapsed="false">
      <c r="A1185" s="0" t="n">
        <f aca="true">RAND()</f>
        <v>0.102841568352374</v>
      </c>
      <c r="B1185" s="0" t="s">
        <v>1671</v>
      </c>
    </row>
    <row r="1186" customFormat="false" ht="12.75" hidden="false" customHeight="false" outlineLevel="0" collapsed="false">
      <c r="A1186" s="0" t="n">
        <f aca="true">RAND()</f>
        <v>0.963580464526026</v>
      </c>
      <c r="B1186" s="0" t="s">
        <v>1672</v>
      </c>
    </row>
    <row r="1187" customFormat="false" ht="12.75" hidden="false" customHeight="false" outlineLevel="0" collapsed="false">
      <c r="A1187" s="0" t="n">
        <f aca="true">RAND()</f>
        <v>0.455860270820087</v>
      </c>
      <c r="B1187" s="0" t="s">
        <v>1673</v>
      </c>
    </row>
    <row r="1188" customFormat="false" ht="12.75" hidden="false" customHeight="false" outlineLevel="0" collapsed="false">
      <c r="A1188" s="0" t="n">
        <f aca="true">RAND()</f>
        <v>0.0960368647529138</v>
      </c>
      <c r="B1188" s="0" t="s">
        <v>1674</v>
      </c>
    </row>
    <row r="1189" customFormat="false" ht="12.75" hidden="false" customHeight="false" outlineLevel="0" collapsed="false">
      <c r="A1189" s="0" t="n">
        <f aca="true">RAND()</f>
        <v>0.178452233526032</v>
      </c>
      <c r="B1189" s="0" t="s">
        <v>1675</v>
      </c>
    </row>
    <row r="1190" customFormat="false" ht="12.75" hidden="false" customHeight="false" outlineLevel="0" collapsed="false">
      <c r="A1190" s="0" t="n">
        <f aca="true">RAND()</f>
        <v>0.00495010189528219</v>
      </c>
      <c r="B1190" s="0" t="s">
        <v>1676</v>
      </c>
    </row>
    <row r="1191" customFormat="false" ht="12.75" hidden="false" customHeight="false" outlineLevel="0" collapsed="false">
      <c r="A1191" s="0" t="n">
        <f aca="true">RAND()</f>
        <v>0.835039088156584</v>
      </c>
      <c r="B1191" s="0" t="s">
        <v>1677</v>
      </c>
    </row>
    <row r="1192" customFormat="false" ht="12.75" hidden="false" customHeight="false" outlineLevel="0" collapsed="false">
      <c r="A1192" s="0" t="n">
        <f aca="true">RAND()</f>
        <v>0.258281332544567</v>
      </c>
      <c r="B1192" s="0" t="s">
        <v>1678</v>
      </c>
    </row>
    <row r="1193" customFormat="false" ht="12.75" hidden="false" customHeight="false" outlineLevel="0" collapsed="false">
      <c r="A1193" s="0" t="n">
        <f aca="true">RAND()</f>
        <v>0.917687844820078</v>
      </c>
      <c r="B1193" s="0" t="s">
        <v>1679</v>
      </c>
    </row>
    <row r="1194" customFormat="false" ht="12.75" hidden="false" customHeight="false" outlineLevel="0" collapsed="false">
      <c r="A1194" s="0" t="n">
        <f aca="true">RAND()</f>
        <v>0.412506903549438</v>
      </c>
      <c r="B1194" s="0" t="s">
        <v>1680</v>
      </c>
    </row>
    <row r="1195" customFormat="false" ht="12.75" hidden="false" customHeight="false" outlineLevel="0" collapsed="false">
      <c r="A1195" s="0" t="n">
        <f aca="true">RAND()</f>
        <v>0.259433572386832</v>
      </c>
      <c r="B1195" s="0" t="s">
        <v>1681</v>
      </c>
    </row>
    <row r="1196" customFormat="false" ht="12.75" hidden="false" customHeight="false" outlineLevel="0" collapsed="false">
      <c r="A1196" s="0" t="n">
        <f aca="true">RAND()</f>
        <v>0.681026107414282</v>
      </c>
      <c r="B1196" s="0" t="s">
        <v>1682</v>
      </c>
    </row>
    <row r="1197" customFormat="false" ht="12.75" hidden="false" customHeight="false" outlineLevel="0" collapsed="false">
      <c r="A1197" s="0" t="n">
        <f aca="true">RAND()</f>
        <v>0.714020318769097</v>
      </c>
      <c r="B1197" s="0" t="s">
        <v>182</v>
      </c>
    </row>
    <row r="1198" customFormat="false" ht="12.75" hidden="false" customHeight="false" outlineLevel="0" collapsed="false">
      <c r="A1198" s="0" t="n">
        <f aca="true">RAND()</f>
        <v>0.0782772552155415</v>
      </c>
      <c r="B1198" s="0" t="s">
        <v>1683</v>
      </c>
    </row>
    <row r="1199" customFormat="false" ht="12.75" hidden="false" customHeight="false" outlineLevel="0" collapsed="false">
      <c r="A1199" s="0" t="n">
        <f aca="true">RAND()</f>
        <v>0.276363247391685</v>
      </c>
      <c r="B1199" s="0" t="s">
        <v>1684</v>
      </c>
    </row>
    <row r="1200" customFormat="false" ht="12.75" hidden="false" customHeight="false" outlineLevel="0" collapsed="false">
      <c r="A1200" s="0" t="n">
        <f aca="true">RAND()</f>
        <v>0.409853739550273</v>
      </c>
      <c r="B1200" s="0" t="s">
        <v>1685</v>
      </c>
    </row>
    <row r="1201" customFormat="false" ht="12.75" hidden="false" customHeight="false" outlineLevel="0" collapsed="false">
      <c r="A1201" s="0" t="n">
        <f aca="true">RAND()</f>
        <v>0.729863654191198</v>
      </c>
      <c r="B1201" s="0" t="s">
        <v>1686</v>
      </c>
    </row>
    <row r="1202" customFormat="false" ht="12.75" hidden="false" customHeight="false" outlineLevel="0" collapsed="false">
      <c r="A1202" s="0" t="n">
        <f aca="true">RAND()</f>
        <v>0.427318560675084</v>
      </c>
      <c r="B1202" s="0" t="s">
        <v>1687</v>
      </c>
    </row>
    <row r="1203" customFormat="false" ht="12.75" hidden="false" customHeight="false" outlineLevel="0" collapsed="false">
      <c r="A1203" s="0" t="n">
        <f aca="true">RAND()</f>
        <v>0.745106215679636</v>
      </c>
      <c r="B1203" s="0" t="s">
        <v>1688</v>
      </c>
    </row>
    <row r="1204" customFormat="false" ht="12.75" hidden="false" customHeight="false" outlineLevel="0" collapsed="false">
      <c r="A1204" s="0" t="n">
        <f aca="true">RAND()</f>
        <v>0.0317730133679497</v>
      </c>
      <c r="B1204" s="0" t="s">
        <v>1689</v>
      </c>
    </row>
    <row r="1205" customFormat="false" ht="12.75" hidden="false" customHeight="false" outlineLevel="0" collapsed="false">
      <c r="A1205" s="0" t="n">
        <f aca="true">RAND()</f>
        <v>0.631644021479055</v>
      </c>
      <c r="B1205" s="0" t="s">
        <v>76</v>
      </c>
    </row>
    <row r="1206" customFormat="false" ht="12.75" hidden="false" customHeight="false" outlineLevel="0" collapsed="false">
      <c r="A1206" s="0" t="n">
        <f aca="true">RAND()</f>
        <v>0.693813614552271</v>
      </c>
      <c r="B1206" s="0" t="s">
        <v>1690</v>
      </c>
    </row>
    <row r="1207" customFormat="false" ht="12.75" hidden="false" customHeight="false" outlineLevel="0" collapsed="false">
      <c r="A1207" s="0" t="n">
        <f aca="true">RAND()</f>
        <v>0.0233423174112215</v>
      </c>
      <c r="B1207" s="0" t="s">
        <v>1691</v>
      </c>
    </row>
    <row r="1208" customFormat="false" ht="12.75" hidden="false" customHeight="false" outlineLevel="0" collapsed="false">
      <c r="A1208" s="0" t="n">
        <f aca="true">RAND()</f>
        <v>0.7876353147853</v>
      </c>
      <c r="B1208" s="0" t="s">
        <v>1692</v>
      </c>
    </row>
    <row r="1209" customFormat="false" ht="12.75" hidden="false" customHeight="false" outlineLevel="0" collapsed="false">
      <c r="A1209" s="0" t="n">
        <f aca="true">RAND()</f>
        <v>0.298562857560423</v>
      </c>
      <c r="B1209" s="0" t="s">
        <v>1693</v>
      </c>
    </row>
    <row r="1210" customFormat="false" ht="12.75" hidden="false" customHeight="false" outlineLevel="0" collapsed="false">
      <c r="A1210" s="0" t="n">
        <f aca="true">RAND()</f>
        <v>0.429126890798364</v>
      </c>
      <c r="B1210" s="0" t="s">
        <v>1694</v>
      </c>
    </row>
    <row r="1211" customFormat="false" ht="12.75" hidden="false" customHeight="false" outlineLevel="0" collapsed="false">
      <c r="A1211" s="0" t="n">
        <f aca="true">RAND()</f>
        <v>0.447122920905784</v>
      </c>
      <c r="B1211" s="0" t="s">
        <v>1695</v>
      </c>
    </row>
    <row r="1212" customFormat="false" ht="12.75" hidden="false" customHeight="false" outlineLevel="0" collapsed="false">
      <c r="A1212" s="0" t="n">
        <f aca="true">RAND()</f>
        <v>0.192193725857722</v>
      </c>
      <c r="B1212" s="0" t="s">
        <v>1696</v>
      </c>
    </row>
    <row r="1213" customFormat="false" ht="12.75" hidden="false" customHeight="false" outlineLevel="0" collapsed="false">
      <c r="A1213" s="0" t="n">
        <f aca="true">RAND()</f>
        <v>0.315046349754331</v>
      </c>
      <c r="B1213" s="0" t="s">
        <v>1697</v>
      </c>
    </row>
    <row r="1214" customFormat="false" ht="12.75" hidden="false" customHeight="false" outlineLevel="0" collapsed="false">
      <c r="A1214" s="0" t="n">
        <f aca="true">RAND()</f>
        <v>0.867223508134778</v>
      </c>
      <c r="B1214" s="0" t="s">
        <v>1698</v>
      </c>
    </row>
    <row r="1215" customFormat="false" ht="12.75" hidden="false" customHeight="false" outlineLevel="0" collapsed="false">
      <c r="A1215" s="0" t="n">
        <f aca="true">RAND()</f>
        <v>0.886253794197531</v>
      </c>
      <c r="B1215" s="0" t="s">
        <v>1699</v>
      </c>
    </row>
    <row r="1216" customFormat="false" ht="12.75" hidden="false" customHeight="false" outlineLevel="0" collapsed="false">
      <c r="A1216" s="0" t="n">
        <f aca="true">RAND()</f>
        <v>0.756648188524646</v>
      </c>
      <c r="B1216" s="0" t="s">
        <v>1700</v>
      </c>
    </row>
    <row r="1217" customFormat="false" ht="12.75" hidden="false" customHeight="false" outlineLevel="0" collapsed="false">
      <c r="A1217" s="0" t="n">
        <f aca="true">RAND()</f>
        <v>0.998940607006292</v>
      </c>
      <c r="B1217" s="0" t="s">
        <v>1701</v>
      </c>
    </row>
    <row r="1218" customFormat="false" ht="12.75" hidden="false" customHeight="false" outlineLevel="0" collapsed="false">
      <c r="A1218" s="0" t="n">
        <f aca="true">RAND()</f>
        <v>0.0334650146112443</v>
      </c>
      <c r="B1218" s="0" t="s">
        <v>1702</v>
      </c>
    </row>
    <row r="1219" customFormat="false" ht="12.75" hidden="false" customHeight="false" outlineLevel="0" collapsed="false">
      <c r="A1219" s="0" t="n">
        <f aca="true">RAND()</f>
        <v>0.64488181987622</v>
      </c>
      <c r="B1219" s="0" t="s">
        <v>1703</v>
      </c>
    </row>
    <row r="1220" customFormat="false" ht="12.75" hidden="false" customHeight="false" outlineLevel="0" collapsed="false">
      <c r="A1220" s="0" t="n">
        <f aca="true">RAND()</f>
        <v>0.745774043891496</v>
      </c>
      <c r="B1220" s="0" t="s">
        <v>51</v>
      </c>
    </row>
    <row r="1221" customFormat="false" ht="12.75" hidden="false" customHeight="false" outlineLevel="0" collapsed="false">
      <c r="A1221" s="0" t="n">
        <f aca="true">RAND()</f>
        <v>0.849875444396446</v>
      </c>
      <c r="B1221" s="0" t="s">
        <v>1704</v>
      </c>
    </row>
    <row r="1222" customFormat="false" ht="12.75" hidden="false" customHeight="false" outlineLevel="0" collapsed="false">
      <c r="A1222" s="0" t="n">
        <f aca="true">RAND()</f>
        <v>0.859062354652505</v>
      </c>
      <c r="B1222" s="0" t="s">
        <v>1705</v>
      </c>
    </row>
    <row r="1223" customFormat="false" ht="12.75" hidden="false" customHeight="false" outlineLevel="0" collapsed="false">
      <c r="A1223" s="0" t="n">
        <f aca="true">RAND()</f>
        <v>0.543908524771323</v>
      </c>
      <c r="B1223" s="0" t="s">
        <v>1706</v>
      </c>
    </row>
    <row r="1224" customFormat="false" ht="12.75" hidden="false" customHeight="false" outlineLevel="0" collapsed="false">
      <c r="A1224" s="0" t="n">
        <f aca="true">RAND()</f>
        <v>0.0513065078703072</v>
      </c>
      <c r="B1224" s="0" t="s">
        <v>1707</v>
      </c>
    </row>
    <row r="1225" customFormat="false" ht="12.75" hidden="false" customHeight="false" outlineLevel="0" collapsed="false">
      <c r="A1225" s="0" t="n">
        <f aca="true">RAND()</f>
        <v>0.800692088346391</v>
      </c>
      <c r="B1225" s="0" t="s">
        <v>165</v>
      </c>
    </row>
    <row r="1226" customFormat="false" ht="12.75" hidden="false" customHeight="false" outlineLevel="0" collapsed="false">
      <c r="A1226" s="0" t="n">
        <f aca="true">RAND()</f>
        <v>0.627070465491435</v>
      </c>
      <c r="B1226" s="0" t="s">
        <v>1708</v>
      </c>
    </row>
    <row r="1227" customFormat="false" ht="12.75" hidden="false" customHeight="false" outlineLevel="0" collapsed="false">
      <c r="A1227" s="0" t="n">
        <f aca="true">RAND()</f>
        <v>0.320740106326532</v>
      </c>
      <c r="B1227" s="0" t="s">
        <v>24</v>
      </c>
    </row>
    <row r="1228" customFormat="false" ht="12.75" hidden="false" customHeight="false" outlineLevel="0" collapsed="false">
      <c r="A1228" s="0" t="n">
        <f aca="true">RAND()</f>
        <v>0.309878347118663</v>
      </c>
      <c r="B1228" s="0" t="s">
        <v>1709</v>
      </c>
    </row>
    <row r="1229" customFormat="false" ht="12.75" hidden="false" customHeight="false" outlineLevel="0" collapsed="false">
      <c r="A1229" s="0" t="n">
        <f aca="true">RAND()</f>
        <v>0.627269998803965</v>
      </c>
      <c r="B1229" s="0" t="s">
        <v>1710</v>
      </c>
    </row>
    <row r="1230" customFormat="false" ht="12.75" hidden="false" customHeight="false" outlineLevel="0" collapsed="false">
      <c r="A1230" s="0" t="n">
        <f aca="true">RAND()</f>
        <v>0.00106062366307422</v>
      </c>
      <c r="B1230" s="0" t="s">
        <v>191</v>
      </c>
    </row>
    <row r="1231" customFormat="false" ht="12.75" hidden="false" customHeight="false" outlineLevel="0" collapsed="false">
      <c r="A1231" s="0" t="n">
        <f aca="true">RAND()</f>
        <v>0.108286170552457</v>
      </c>
      <c r="B1231" s="0" t="s">
        <v>1711</v>
      </c>
    </row>
    <row r="1232" customFormat="false" ht="12.75" hidden="false" customHeight="false" outlineLevel="0" collapsed="false">
      <c r="A1232" s="0" t="n">
        <f aca="true">RAND()</f>
        <v>0.291715414587006</v>
      </c>
      <c r="B1232" s="0" t="s">
        <v>202</v>
      </c>
    </row>
    <row r="1233" customFormat="false" ht="12.75" hidden="false" customHeight="false" outlineLevel="0" collapsed="false">
      <c r="A1233" s="0" t="n">
        <f aca="true">RAND()</f>
        <v>0.834731974841877</v>
      </c>
      <c r="B1233" s="0" t="s">
        <v>43</v>
      </c>
    </row>
    <row r="1234" customFormat="false" ht="12.75" hidden="false" customHeight="false" outlineLevel="0" collapsed="false">
      <c r="A1234" s="0" t="n">
        <f aca="true">RAND()</f>
        <v>0.979170146276365</v>
      </c>
      <c r="B1234" s="0" t="s">
        <v>5</v>
      </c>
    </row>
    <row r="1235" customFormat="false" ht="12.75" hidden="false" customHeight="false" outlineLevel="0" collapsed="false">
      <c r="A1235" s="0" t="n">
        <f aca="true">RAND()</f>
        <v>0.489550168603532</v>
      </c>
      <c r="B1235" s="0" t="s">
        <v>1712</v>
      </c>
    </row>
    <row r="1236" customFormat="false" ht="12.75" hidden="false" customHeight="false" outlineLevel="0" collapsed="false">
      <c r="A1236" s="0" t="n">
        <f aca="true">RAND()</f>
        <v>0.501522804438866</v>
      </c>
      <c r="B1236" s="0" t="s">
        <v>1713</v>
      </c>
    </row>
    <row r="1237" customFormat="false" ht="12.75" hidden="false" customHeight="false" outlineLevel="0" collapsed="false">
      <c r="A1237" s="0" t="n">
        <f aca="true">RAND()</f>
        <v>0.242534600994377</v>
      </c>
      <c r="B1237" s="0" t="s">
        <v>145</v>
      </c>
    </row>
    <row r="1238" customFormat="false" ht="12.75" hidden="false" customHeight="false" outlineLevel="0" collapsed="false">
      <c r="A1238" s="0" t="n">
        <f aca="true">RAND()</f>
        <v>0.897998230740434</v>
      </c>
      <c r="B1238" s="0" t="s">
        <v>1714</v>
      </c>
    </row>
    <row r="1239" customFormat="false" ht="12.75" hidden="false" customHeight="false" outlineLevel="0" collapsed="false">
      <c r="A1239" s="0" t="n">
        <f aca="true">RAND()</f>
        <v>0.42162026382327</v>
      </c>
      <c r="B1239" s="0" t="s">
        <v>1715</v>
      </c>
    </row>
    <row r="1240" customFormat="false" ht="12.75" hidden="false" customHeight="false" outlineLevel="0" collapsed="false">
      <c r="A1240" s="0" t="n">
        <f aca="true">RAND()</f>
        <v>0.78897869455826</v>
      </c>
      <c r="B1240" s="0" t="s">
        <v>1716</v>
      </c>
    </row>
    <row r="1241" customFormat="false" ht="12.75" hidden="false" customHeight="false" outlineLevel="0" collapsed="false">
      <c r="A1241" s="0" t="n">
        <f aca="true">RAND()</f>
        <v>0.467421480234238</v>
      </c>
      <c r="B1241" s="0" t="s">
        <v>1717</v>
      </c>
    </row>
    <row r="1242" customFormat="false" ht="12.75" hidden="false" customHeight="false" outlineLevel="0" collapsed="false">
      <c r="A1242" s="0" t="n">
        <f aca="true">RAND()</f>
        <v>0.63410481139326</v>
      </c>
      <c r="B1242" s="0" t="s">
        <v>1718</v>
      </c>
    </row>
    <row r="1243" customFormat="false" ht="12.75" hidden="false" customHeight="false" outlineLevel="0" collapsed="false">
      <c r="A1243" s="0" t="n">
        <f aca="true">RAND()</f>
        <v>0.48018280554169</v>
      </c>
      <c r="B1243" s="0" t="s">
        <v>1719</v>
      </c>
    </row>
    <row r="1244" customFormat="false" ht="12.75" hidden="false" customHeight="false" outlineLevel="0" collapsed="false">
      <c r="A1244" s="0" t="n">
        <f aca="true">RAND()</f>
        <v>0.397523832583391</v>
      </c>
      <c r="B1244" s="0" t="s">
        <v>1720</v>
      </c>
    </row>
    <row r="1245" customFormat="false" ht="12.75" hidden="false" customHeight="false" outlineLevel="0" collapsed="false">
      <c r="A1245" s="0" t="n">
        <f aca="true">RAND()</f>
        <v>0.242040871118941</v>
      </c>
      <c r="B1245" s="0" t="s">
        <v>1721</v>
      </c>
    </row>
    <row r="1246" customFormat="false" ht="12.75" hidden="false" customHeight="false" outlineLevel="0" collapsed="false">
      <c r="A1246" s="0" t="n">
        <f aca="true">RAND()</f>
        <v>0.458188787741269</v>
      </c>
      <c r="B1246" s="0" t="s">
        <v>1722</v>
      </c>
    </row>
    <row r="1247" customFormat="false" ht="12.75" hidden="false" customHeight="false" outlineLevel="0" collapsed="false">
      <c r="A1247" s="0" t="n">
        <f aca="true">RAND()</f>
        <v>0.505488107803159</v>
      </c>
      <c r="B1247" s="0" t="s">
        <v>1723</v>
      </c>
    </row>
    <row r="1248" customFormat="false" ht="12.75" hidden="false" customHeight="false" outlineLevel="0" collapsed="false">
      <c r="A1248" s="0" t="n">
        <f aca="true">RAND()</f>
        <v>0.839583473222407</v>
      </c>
      <c r="B1248" s="0" t="s">
        <v>1724</v>
      </c>
    </row>
    <row r="1249" customFormat="false" ht="12.75" hidden="false" customHeight="false" outlineLevel="0" collapsed="false">
      <c r="A1249" s="0" t="n">
        <f aca="true">RAND()</f>
        <v>0.998576337237705</v>
      </c>
      <c r="B1249" s="0" t="s">
        <v>1725</v>
      </c>
    </row>
    <row r="1250" customFormat="false" ht="12.75" hidden="false" customHeight="false" outlineLevel="0" collapsed="false">
      <c r="A1250" s="0" t="n">
        <f aca="true">RAND()</f>
        <v>0.962247285250682</v>
      </c>
      <c r="B1250" s="0" t="s">
        <v>1726</v>
      </c>
    </row>
    <row r="1251" customFormat="false" ht="12.75" hidden="false" customHeight="false" outlineLevel="0" collapsed="false">
      <c r="A1251" s="0" t="n">
        <f aca="true">RAND()</f>
        <v>0.652193205388891</v>
      </c>
      <c r="B1251" s="0" t="s">
        <v>1727</v>
      </c>
    </row>
    <row r="1252" customFormat="false" ht="12.75" hidden="false" customHeight="false" outlineLevel="0" collapsed="false">
      <c r="A1252" s="0" t="n">
        <f aca="true">RAND()</f>
        <v>0.678540901808677</v>
      </c>
      <c r="B1252" s="0" t="s">
        <v>1728</v>
      </c>
    </row>
    <row r="1253" customFormat="false" ht="12.75" hidden="false" customHeight="false" outlineLevel="0" collapsed="false">
      <c r="A1253" s="0" t="n">
        <f aca="true">RAND()</f>
        <v>0.750161678855835</v>
      </c>
      <c r="B1253" s="0" t="s">
        <v>1729</v>
      </c>
    </row>
    <row r="1254" customFormat="false" ht="12.75" hidden="false" customHeight="false" outlineLevel="0" collapsed="false">
      <c r="A1254" s="0" t="n">
        <f aca="true">RAND()</f>
        <v>0.782263688364142</v>
      </c>
      <c r="B1254" s="0" t="s">
        <v>1730</v>
      </c>
    </row>
    <row r="1255" customFormat="false" ht="12.75" hidden="false" customHeight="false" outlineLevel="0" collapsed="false">
      <c r="A1255" s="0" t="n">
        <f aca="true">RAND()</f>
        <v>0.543348874754879</v>
      </c>
      <c r="B1255" s="0" t="s">
        <v>1731</v>
      </c>
    </row>
    <row r="1256" customFormat="false" ht="12.75" hidden="false" customHeight="false" outlineLevel="0" collapsed="false">
      <c r="A1256" s="0" t="n">
        <f aca="true">RAND()</f>
        <v>0.757554258254434</v>
      </c>
      <c r="B1256" s="0" t="s">
        <v>1732</v>
      </c>
    </row>
    <row r="1257" customFormat="false" ht="12.75" hidden="false" customHeight="false" outlineLevel="0" collapsed="false">
      <c r="A1257" s="0" t="n">
        <f aca="true">RAND()</f>
        <v>0.528742388940059</v>
      </c>
      <c r="B1257" s="0" t="s">
        <v>1733</v>
      </c>
    </row>
    <row r="1258" customFormat="false" ht="12.75" hidden="false" customHeight="false" outlineLevel="0" collapsed="false">
      <c r="A1258" s="0" t="n">
        <f aca="true">RAND()</f>
        <v>0.730685307968509</v>
      </c>
      <c r="B1258" s="0" t="s">
        <v>1734</v>
      </c>
    </row>
    <row r="1259" customFormat="false" ht="12.75" hidden="false" customHeight="false" outlineLevel="0" collapsed="false">
      <c r="A1259" s="0" t="n">
        <f aca="true">RAND()</f>
        <v>0.613055560869536</v>
      </c>
      <c r="B1259" s="0" t="s">
        <v>1735</v>
      </c>
    </row>
    <row r="1260" customFormat="false" ht="12.75" hidden="false" customHeight="false" outlineLevel="0" collapsed="false">
      <c r="A1260" s="0" t="n">
        <f aca="true">RAND()</f>
        <v>0.401477465544269</v>
      </c>
      <c r="B1260" s="0" t="s">
        <v>1736</v>
      </c>
    </row>
    <row r="1261" customFormat="false" ht="12.75" hidden="false" customHeight="false" outlineLevel="0" collapsed="false">
      <c r="A1261" s="0" t="n">
        <f aca="true">RAND()</f>
        <v>0.659481250838546</v>
      </c>
      <c r="B1261" s="0" t="s">
        <v>1737</v>
      </c>
    </row>
    <row r="1262" customFormat="false" ht="12.75" hidden="false" customHeight="false" outlineLevel="0" collapsed="false">
      <c r="A1262" s="0" t="n">
        <f aca="true">RAND()</f>
        <v>0.0183037901568206</v>
      </c>
      <c r="B1262" s="0" t="s">
        <v>1738</v>
      </c>
    </row>
    <row r="1263" customFormat="false" ht="12.75" hidden="false" customHeight="false" outlineLevel="0" collapsed="false">
      <c r="A1263" s="0" t="n">
        <f aca="true">RAND()</f>
        <v>0.831726126862841</v>
      </c>
      <c r="B1263" s="0" t="s">
        <v>1739</v>
      </c>
    </row>
    <row r="1264" customFormat="false" ht="12.75" hidden="false" customHeight="false" outlineLevel="0" collapsed="false">
      <c r="A1264" s="0" t="n">
        <f aca="true">RAND()</f>
        <v>0.968673516223934</v>
      </c>
      <c r="B1264" s="0" t="s">
        <v>1740</v>
      </c>
    </row>
    <row r="1265" customFormat="false" ht="12.75" hidden="false" customHeight="false" outlineLevel="0" collapsed="false">
      <c r="A1265" s="0" t="n">
        <f aca="true">RAND()</f>
        <v>0.373086562570094</v>
      </c>
      <c r="B1265" s="0" t="s">
        <v>1741</v>
      </c>
    </row>
    <row r="1266" customFormat="false" ht="12.75" hidden="false" customHeight="false" outlineLevel="0" collapsed="false">
      <c r="A1266" s="0" t="n">
        <f aca="true">RAND()</f>
        <v>0.160719229245815</v>
      </c>
      <c r="B1266" s="0" t="s">
        <v>1742</v>
      </c>
    </row>
    <row r="1267" customFormat="false" ht="12.75" hidden="false" customHeight="false" outlineLevel="0" collapsed="false">
      <c r="A1267" s="0" t="n">
        <f aca="true">RAND()</f>
        <v>0.107494400719137</v>
      </c>
      <c r="B1267" s="0" t="s">
        <v>1743</v>
      </c>
    </row>
    <row r="1268" customFormat="false" ht="12.75" hidden="false" customHeight="false" outlineLevel="0" collapsed="false">
      <c r="A1268" s="0" t="n">
        <f aca="true">RAND()</f>
        <v>0.625061276466177</v>
      </c>
      <c r="B1268" s="0" t="s">
        <v>1744</v>
      </c>
    </row>
    <row r="1269" customFormat="false" ht="12.75" hidden="false" customHeight="false" outlineLevel="0" collapsed="false">
      <c r="A1269" s="0" t="n">
        <f aca="true">RAND()</f>
        <v>0.727175547233081</v>
      </c>
      <c r="B1269" s="0" t="s">
        <v>1745</v>
      </c>
    </row>
    <row r="1270" customFormat="false" ht="12.75" hidden="false" customHeight="false" outlineLevel="0" collapsed="false">
      <c r="A1270" s="0" t="n">
        <f aca="true">RAND()</f>
        <v>0.010647712548027</v>
      </c>
      <c r="B1270" s="0" t="s">
        <v>1746</v>
      </c>
    </row>
    <row r="1271" customFormat="false" ht="12.75" hidden="false" customHeight="false" outlineLevel="0" collapsed="false">
      <c r="A1271" s="0" t="n">
        <f aca="true">RAND()</f>
        <v>0.254545582532376</v>
      </c>
      <c r="B1271" s="0" t="s">
        <v>1747</v>
      </c>
    </row>
    <row r="1272" customFormat="false" ht="12.75" hidden="false" customHeight="false" outlineLevel="0" collapsed="false">
      <c r="A1272" s="0" t="n">
        <f aca="true">RAND()</f>
        <v>0.390318682795318</v>
      </c>
      <c r="B1272" s="0" t="s">
        <v>1748</v>
      </c>
    </row>
    <row r="1273" customFormat="false" ht="12.75" hidden="false" customHeight="false" outlineLevel="0" collapsed="false">
      <c r="A1273" s="0" t="n">
        <f aca="true">RAND()</f>
        <v>0.736276423745891</v>
      </c>
      <c r="B1273" s="0" t="s">
        <v>1749</v>
      </c>
    </row>
    <row r="1274" customFormat="false" ht="12.75" hidden="false" customHeight="false" outlineLevel="0" collapsed="false">
      <c r="A1274" s="0" t="n">
        <f aca="true">RAND()</f>
        <v>0.828680325292356</v>
      </c>
      <c r="B1274" s="0" t="s">
        <v>1750</v>
      </c>
    </row>
    <row r="1275" customFormat="false" ht="12.75" hidden="false" customHeight="false" outlineLevel="0" collapsed="false">
      <c r="A1275" s="0" t="n">
        <f aca="true">RAND()</f>
        <v>0.78925395342866</v>
      </c>
      <c r="B1275" s="0" t="s">
        <v>1751</v>
      </c>
    </row>
    <row r="1276" customFormat="false" ht="12.75" hidden="false" customHeight="false" outlineLevel="0" collapsed="false">
      <c r="A1276" s="0" t="n">
        <f aca="true">RAND()</f>
        <v>0.131330540876666</v>
      </c>
      <c r="B1276" s="0" t="s">
        <v>1752</v>
      </c>
    </row>
    <row r="1277" customFormat="false" ht="12.75" hidden="false" customHeight="false" outlineLevel="0" collapsed="false">
      <c r="A1277" s="0" t="n">
        <f aca="true">RAND()</f>
        <v>0.944319948335963</v>
      </c>
      <c r="B1277" s="0" t="s">
        <v>1753</v>
      </c>
    </row>
    <row r="1278" customFormat="false" ht="12.75" hidden="false" customHeight="false" outlineLevel="0" collapsed="false">
      <c r="A1278" s="0" t="n">
        <f aca="true">RAND()</f>
        <v>0.508297989531918</v>
      </c>
      <c r="B1278" s="0" t="s">
        <v>1754</v>
      </c>
    </row>
    <row r="1279" customFormat="false" ht="12.75" hidden="false" customHeight="false" outlineLevel="0" collapsed="false">
      <c r="A1279" s="0" t="n">
        <f aca="true">RAND()</f>
        <v>0.354998092108787</v>
      </c>
      <c r="B1279" s="0" t="s">
        <v>1755</v>
      </c>
    </row>
    <row r="1280" customFormat="false" ht="12.75" hidden="false" customHeight="false" outlineLevel="0" collapsed="false">
      <c r="A1280" s="0" t="n">
        <f aca="true">RAND()</f>
        <v>0.926986284464759</v>
      </c>
      <c r="B1280" s="0" t="s">
        <v>1756</v>
      </c>
    </row>
    <row r="1281" customFormat="false" ht="12.75" hidden="false" customHeight="false" outlineLevel="0" collapsed="false">
      <c r="A1281" s="0" t="n">
        <f aca="true">RAND()</f>
        <v>0.953833221430973</v>
      </c>
      <c r="B1281" s="0" t="s">
        <v>1757</v>
      </c>
    </row>
    <row r="1282" customFormat="false" ht="12.75" hidden="false" customHeight="false" outlineLevel="0" collapsed="false">
      <c r="A1282" s="0" t="n">
        <f aca="true">RAND()</f>
        <v>0.508078174957998</v>
      </c>
      <c r="B1282" s="0" t="s">
        <v>1758</v>
      </c>
    </row>
    <row r="1283" customFormat="false" ht="12.75" hidden="false" customHeight="false" outlineLevel="0" collapsed="false">
      <c r="A1283" s="0" t="n">
        <f aca="true">RAND()</f>
        <v>0.583156583328367</v>
      </c>
      <c r="B1283" s="0" t="s">
        <v>28</v>
      </c>
    </row>
    <row r="1284" customFormat="false" ht="12.75" hidden="false" customHeight="false" outlineLevel="0" collapsed="false">
      <c r="A1284" s="0" t="n">
        <f aca="true">RAND()</f>
        <v>0.287687230837169</v>
      </c>
      <c r="B1284" s="0" t="s">
        <v>1759</v>
      </c>
    </row>
    <row r="1285" customFormat="false" ht="12.75" hidden="false" customHeight="false" outlineLevel="0" collapsed="false">
      <c r="A1285" s="0" t="n">
        <f aca="true">RAND()</f>
        <v>0.53789953858334</v>
      </c>
      <c r="B1285" s="0" t="s">
        <v>188</v>
      </c>
    </row>
    <row r="1286" customFormat="false" ht="12.75" hidden="false" customHeight="false" outlineLevel="0" collapsed="false">
      <c r="A1286" s="0" t="n">
        <f aca="true">RAND()</f>
        <v>0.0907770770209232</v>
      </c>
      <c r="B1286" s="0" t="s">
        <v>144</v>
      </c>
    </row>
    <row r="1287" customFormat="false" ht="12.75" hidden="false" customHeight="false" outlineLevel="0" collapsed="false">
      <c r="A1287" s="0" t="n">
        <f aca="true">RAND()</f>
        <v>0.429190281361137</v>
      </c>
      <c r="B1287" s="0" t="s">
        <v>141</v>
      </c>
    </row>
    <row r="1288" customFormat="false" ht="12.75" hidden="false" customHeight="false" outlineLevel="0" collapsed="false">
      <c r="A1288" s="0" t="n">
        <f aca="true">RAND()</f>
        <v>0.0154075826581043</v>
      </c>
      <c r="B1288" s="0" t="s">
        <v>1760</v>
      </c>
    </row>
    <row r="1289" customFormat="false" ht="12.75" hidden="false" customHeight="false" outlineLevel="0" collapsed="false">
      <c r="A1289" s="0" t="n">
        <f aca="true">RAND()</f>
        <v>0.56403034926652</v>
      </c>
      <c r="B1289" s="0" t="s">
        <v>1761</v>
      </c>
    </row>
    <row r="1290" customFormat="false" ht="12.75" hidden="false" customHeight="false" outlineLevel="0" collapsed="false">
      <c r="A1290" s="0" t="n">
        <f aca="true">RAND()</f>
        <v>0.563641798907634</v>
      </c>
      <c r="B1290" s="0" t="s">
        <v>1762</v>
      </c>
    </row>
    <row r="1291" customFormat="false" ht="12.75" hidden="false" customHeight="false" outlineLevel="0" collapsed="false">
      <c r="A1291" s="0" t="n">
        <f aca="true">RAND()</f>
        <v>0.593130115260772</v>
      </c>
      <c r="B1291" s="0" t="s">
        <v>57</v>
      </c>
    </row>
    <row r="1292" customFormat="false" ht="12.75" hidden="false" customHeight="false" outlineLevel="0" collapsed="false">
      <c r="A1292" s="0" t="n">
        <f aca="true">RAND()</f>
        <v>0.169526341666384</v>
      </c>
      <c r="B1292" s="0" t="s">
        <v>192</v>
      </c>
    </row>
    <row r="1293" customFormat="false" ht="12.75" hidden="false" customHeight="false" outlineLevel="0" collapsed="false">
      <c r="A1293" s="0" t="n">
        <f aca="true">RAND()</f>
        <v>0.371472672890862</v>
      </c>
      <c r="B1293" s="0" t="s">
        <v>1763</v>
      </c>
    </row>
    <row r="1294" customFormat="false" ht="12.75" hidden="false" customHeight="false" outlineLevel="0" collapsed="false">
      <c r="A1294" s="0" t="n">
        <f aca="true">RAND()</f>
        <v>0.797657734517149</v>
      </c>
      <c r="B1294" s="0" t="s">
        <v>19</v>
      </c>
    </row>
    <row r="1295" customFormat="false" ht="12.75" hidden="false" customHeight="false" outlineLevel="0" collapsed="false">
      <c r="A1295" s="0" t="n">
        <f aca="true">RAND()</f>
        <v>0.66083502859664</v>
      </c>
      <c r="B1295" s="0" t="s">
        <v>1764</v>
      </c>
    </row>
    <row r="1296" customFormat="false" ht="12.75" hidden="false" customHeight="false" outlineLevel="0" collapsed="false">
      <c r="A1296" s="0" t="n">
        <f aca="true">RAND()</f>
        <v>0.444690404701082</v>
      </c>
      <c r="B1296" s="0" t="s">
        <v>1765</v>
      </c>
    </row>
    <row r="1297" customFormat="false" ht="12.75" hidden="false" customHeight="false" outlineLevel="0" collapsed="false">
      <c r="A1297" s="0" t="n">
        <f aca="true">RAND()</f>
        <v>0.266501643010889</v>
      </c>
      <c r="B1297" s="0" t="s">
        <v>1766</v>
      </c>
    </row>
    <row r="1298" customFormat="false" ht="12.75" hidden="false" customHeight="false" outlineLevel="0" collapsed="false">
      <c r="A1298" s="0" t="n">
        <f aca="true">RAND()</f>
        <v>0.69436738337806</v>
      </c>
      <c r="B1298" s="0" t="s">
        <v>1767</v>
      </c>
    </row>
    <row r="1299" customFormat="false" ht="12.75" hidden="false" customHeight="false" outlineLevel="0" collapsed="false">
      <c r="A1299" s="0" t="n">
        <f aca="true">RAND()</f>
        <v>0.6262578620608</v>
      </c>
      <c r="B1299" s="0" t="s">
        <v>100</v>
      </c>
    </row>
    <row r="1300" customFormat="false" ht="12.75" hidden="false" customHeight="false" outlineLevel="0" collapsed="false">
      <c r="A1300" s="0" t="n">
        <f aca="true">RAND()</f>
        <v>0.757721883018804</v>
      </c>
      <c r="B1300" s="0" t="s">
        <v>46</v>
      </c>
    </row>
    <row r="1301" customFormat="false" ht="12.75" hidden="false" customHeight="false" outlineLevel="0" collapsed="false">
      <c r="A1301" s="0" t="n">
        <f aca="true">RAND()</f>
        <v>0.871561204400868</v>
      </c>
      <c r="B1301" s="0" t="s">
        <v>1768</v>
      </c>
    </row>
    <row r="1302" customFormat="false" ht="12.75" hidden="false" customHeight="false" outlineLevel="0" collapsed="false">
      <c r="A1302" s="0" t="n">
        <f aca="true">RAND()</f>
        <v>0.324954587933099</v>
      </c>
      <c r="B1302" s="0" t="s">
        <v>58</v>
      </c>
    </row>
    <row r="1303" customFormat="false" ht="12.75" hidden="false" customHeight="false" outlineLevel="0" collapsed="false">
      <c r="A1303" s="0" t="n">
        <f aca="true">RAND()</f>
        <v>0.158905532014553</v>
      </c>
      <c r="B1303" s="0" t="s">
        <v>1769</v>
      </c>
    </row>
    <row r="1304" customFormat="false" ht="12.75" hidden="false" customHeight="false" outlineLevel="0" collapsed="false">
      <c r="A1304" s="0" t="n">
        <f aca="true">RAND()</f>
        <v>0.591173170117415</v>
      </c>
      <c r="B1304" s="0" t="s">
        <v>186</v>
      </c>
    </row>
    <row r="1305" customFormat="false" ht="12.75" hidden="false" customHeight="false" outlineLevel="0" collapsed="false">
      <c r="A1305" s="0" t="n">
        <f aca="true">RAND()</f>
        <v>0.148237324200239</v>
      </c>
      <c r="B1305" s="0" t="s">
        <v>1770</v>
      </c>
    </row>
    <row r="1306" customFormat="false" ht="12.75" hidden="false" customHeight="false" outlineLevel="0" collapsed="false">
      <c r="A1306" s="0" t="n">
        <f aca="true">RAND()</f>
        <v>0.930286674132315</v>
      </c>
      <c r="B1306" s="0" t="s">
        <v>1771</v>
      </c>
    </row>
    <row r="1307" customFormat="false" ht="12.75" hidden="false" customHeight="false" outlineLevel="0" collapsed="false">
      <c r="A1307" s="0" t="n">
        <f aca="true">RAND()</f>
        <v>0.315860303182973</v>
      </c>
      <c r="B1307" s="0" t="s">
        <v>1772</v>
      </c>
    </row>
    <row r="1308" customFormat="false" ht="12.75" hidden="false" customHeight="false" outlineLevel="0" collapsed="false">
      <c r="A1308" s="0" t="n">
        <f aca="true">RAND()</f>
        <v>0.107800238758341</v>
      </c>
      <c r="B1308" s="0" t="s">
        <v>1773</v>
      </c>
    </row>
    <row r="1309" customFormat="false" ht="12.75" hidden="false" customHeight="false" outlineLevel="0" collapsed="false">
      <c r="A1309" s="0" t="n">
        <f aca="true">RAND()</f>
        <v>0.0822902804017837</v>
      </c>
      <c r="B1309" s="0" t="s">
        <v>1774</v>
      </c>
    </row>
    <row r="1310" customFormat="false" ht="12.75" hidden="false" customHeight="false" outlineLevel="0" collapsed="false">
      <c r="A1310" s="0" t="n">
        <f aca="true">RAND()</f>
        <v>0.633563967145184</v>
      </c>
      <c r="B1310" s="0" t="s">
        <v>1775</v>
      </c>
    </row>
    <row r="1311" customFormat="false" ht="12.75" hidden="false" customHeight="false" outlineLevel="0" collapsed="false">
      <c r="A1311" s="0" t="n">
        <f aca="true">RAND()</f>
        <v>0.235579825506597</v>
      </c>
      <c r="B1311" s="0" t="s">
        <v>1776</v>
      </c>
    </row>
    <row r="1312" customFormat="false" ht="12.75" hidden="false" customHeight="false" outlineLevel="0" collapsed="false">
      <c r="A1312" s="0" t="n">
        <f aca="true">RAND()</f>
        <v>0.386163716517373</v>
      </c>
      <c r="B1312" s="0" t="s">
        <v>199</v>
      </c>
    </row>
    <row r="1313" customFormat="false" ht="12.75" hidden="false" customHeight="false" outlineLevel="0" collapsed="false">
      <c r="A1313" s="0" t="n">
        <f aca="true">RAND()</f>
        <v>0.632778799573106</v>
      </c>
      <c r="B1313" s="0" t="s">
        <v>1777</v>
      </c>
    </row>
    <row r="1314" customFormat="false" ht="12.75" hidden="false" customHeight="false" outlineLevel="0" collapsed="false">
      <c r="A1314" s="0" t="n">
        <f aca="true">RAND()</f>
        <v>0.196935209847571</v>
      </c>
      <c r="B1314" s="0" t="s">
        <v>1778</v>
      </c>
    </row>
    <row r="1315" customFormat="false" ht="12.75" hidden="false" customHeight="false" outlineLevel="0" collapsed="false">
      <c r="A1315" s="0" t="n">
        <f aca="true">RAND()</f>
        <v>0.488243109726799</v>
      </c>
      <c r="B1315" s="0" t="s">
        <v>128</v>
      </c>
    </row>
    <row r="1316" customFormat="false" ht="12.75" hidden="false" customHeight="false" outlineLevel="0" collapsed="false">
      <c r="A1316" s="0" t="n">
        <f aca="true">RAND()</f>
        <v>0.132390705414751</v>
      </c>
      <c r="B1316" s="0" t="s">
        <v>1779</v>
      </c>
    </row>
    <row r="1317" customFormat="false" ht="12.75" hidden="false" customHeight="false" outlineLevel="0" collapsed="false">
      <c r="A1317" s="0" t="n">
        <f aca="true">RAND()</f>
        <v>0.251306634930421</v>
      </c>
      <c r="B1317" s="0" t="s">
        <v>1780</v>
      </c>
    </row>
    <row r="1318" customFormat="false" ht="12.75" hidden="false" customHeight="false" outlineLevel="0" collapsed="false">
      <c r="A1318" s="0" t="n">
        <f aca="true">RAND()</f>
        <v>0.853619605362545</v>
      </c>
      <c r="B1318" s="0" t="s">
        <v>1781</v>
      </c>
    </row>
    <row r="1319" customFormat="false" ht="12.75" hidden="false" customHeight="false" outlineLevel="0" collapsed="false">
      <c r="A1319" s="0" t="n">
        <f aca="true">RAND()</f>
        <v>0.808229355746869</v>
      </c>
      <c r="B1319" s="0" t="s">
        <v>1782</v>
      </c>
    </row>
    <row r="1320" customFormat="false" ht="12.75" hidden="false" customHeight="false" outlineLevel="0" collapsed="false">
      <c r="A1320" s="0" t="n">
        <f aca="true">RAND()</f>
        <v>0.536427726081676</v>
      </c>
      <c r="B1320" s="0" t="s">
        <v>1783</v>
      </c>
    </row>
    <row r="1321" customFormat="false" ht="12.75" hidden="false" customHeight="false" outlineLevel="0" collapsed="false">
      <c r="A1321" s="0" t="n">
        <f aca="true">RAND()</f>
        <v>0.208015559769745</v>
      </c>
      <c r="B1321" s="0" t="s">
        <v>1784</v>
      </c>
    </row>
    <row r="1322" customFormat="false" ht="12.75" hidden="false" customHeight="false" outlineLevel="0" collapsed="false">
      <c r="A1322" s="0" t="n">
        <f aca="true">RAND()</f>
        <v>0.39552385866958</v>
      </c>
      <c r="B1322" s="0" t="s">
        <v>1785</v>
      </c>
    </row>
    <row r="1323" customFormat="false" ht="12.75" hidden="false" customHeight="false" outlineLevel="0" collapsed="false">
      <c r="A1323" s="0" t="n">
        <f aca="true">RAND()</f>
        <v>0.684820718901414</v>
      </c>
      <c r="B1323" s="0" t="s">
        <v>1786</v>
      </c>
    </row>
    <row r="1324" customFormat="false" ht="12.75" hidden="false" customHeight="false" outlineLevel="0" collapsed="false">
      <c r="A1324" s="0" t="n">
        <f aca="true">RAND()</f>
        <v>0.833612087646851</v>
      </c>
      <c r="B1324" s="0" t="s">
        <v>1787</v>
      </c>
    </row>
    <row r="1325" customFormat="false" ht="12.75" hidden="false" customHeight="false" outlineLevel="0" collapsed="false">
      <c r="A1325" s="0" t="n">
        <f aca="true">RAND()</f>
        <v>0.314770772887139</v>
      </c>
      <c r="B1325" s="0" t="s">
        <v>1788</v>
      </c>
    </row>
    <row r="1326" customFormat="false" ht="12.75" hidden="false" customHeight="false" outlineLevel="0" collapsed="false">
      <c r="A1326" s="0" t="n">
        <f aca="true">RAND()</f>
        <v>0.20211470906497</v>
      </c>
      <c r="B1326" s="0" t="s">
        <v>1789</v>
      </c>
    </row>
    <row r="1327" customFormat="false" ht="12.75" hidden="false" customHeight="false" outlineLevel="0" collapsed="false">
      <c r="A1327" s="0" t="n">
        <f aca="true">RAND()</f>
        <v>0.377272830355339</v>
      </c>
      <c r="B1327" s="0" t="s">
        <v>1790</v>
      </c>
    </row>
    <row r="1328" customFormat="false" ht="12.75" hidden="false" customHeight="false" outlineLevel="0" collapsed="false">
      <c r="A1328" s="0" t="n">
        <f aca="true">RAND()</f>
        <v>0.792618941285242</v>
      </c>
      <c r="B1328" s="0" t="s">
        <v>1791</v>
      </c>
    </row>
    <row r="1329" customFormat="false" ht="12.75" hidden="false" customHeight="false" outlineLevel="0" collapsed="false">
      <c r="A1329" s="0" t="n">
        <f aca="true">RAND()</f>
        <v>0.806481839247731</v>
      </c>
      <c r="B1329" s="0" t="s">
        <v>1792</v>
      </c>
    </row>
    <row r="1330" customFormat="false" ht="12.75" hidden="false" customHeight="false" outlineLevel="0" collapsed="false">
      <c r="A1330" s="0" t="n">
        <f aca="true">RAND()</f>
        <v>0.751005041393659</v>
      </c>
      <c r="B1330" s="0" t="s">
        <v>1793</v>
      </c>
    </row>
    <row r="1331" customFormat="false" ht="12.75" hidden="false" customHeight="false" outlineLevel="0" collapsed="false">
      <c r="A1331" s="0" t="n">
        <f aca="true">RAND()</f>
        <v>0.597026302351419</v>
      </c>
      <c r="B1331" s="0" t="s">
        <v>1794</v>
      </c>
    </row>
    <row r="1332" customFormat="false" ht="12.75" hidden="false" customHeight="false" outlineLevel="0" collapsed="false">
      <c r="A1332" s="0" t="n">
        <f aca="true">RAND()</f>
        <v>0.390292360143189</v>
      </c>
      <c r="B1332" s="0" t="s">
        <v>1795</v>
      </c>
    </row>
    <row r="1333" customFormat="false" ht="12.75" hidden="false" customHeight="false" outlineLevel="0" collapsed="false">
      <c r="A1333" s="0" t="n">
        <f aca="true">RAND()</f>
        <v>0.687733836242131</v>
      </c>
      <c r="B1333" s="0" t="s">
        <v>1796</v>
      </c>
    </row>
    <row r="1334" customFormat="false" ht="12.75" hidden="false" customHeight="false" outlineLevel="0" collapsed="false">
      <c r="A1334" s="0" t="n">
        <f aca="true">RAND()</f>
        <v>0.608009622331315</v>
      </c>
      <c r="B1334" s="0" t="s">
        <v>1797</v>
      </c>
    </row>
    <row r="1335" customFormat="false" ht="12.75" hidden="false" customHeight="false" outlineLevel="0" collapsed="false">
      <c r="A1335" s="0" t="n">
        <f aca="true">RAND()</f>
        <v>0.394367629450779</v>
      </c>
      <c r="B1335" s="0" t="s">
        <v>1798</v>
      </c>
    </row>
    <row r="1336" customFormat="false" ht="12.75" hidden="false" customHeight="false" outlineLevel="0" collapsed="false">
      <c r="A1336" s="0" t="n">
        <f aca="true">RAND()</f>
        <v>0.101171319229553</v>
      </c>
      <c r="B1336" s="0" t="s">
        <v>1799</v>
      </c>
    </row>
    <row r="1337" customFormat="false" ht="12.75" hidden="false" customHeight="false" outlineLevel="0" collapsed="false">
      <c r="A1337" s="0" t="n">
        <f aca="true">RAND()</f>
        <v>0.974889793492309</v>
      </c>
      <c r="B1337" s="0" t="s">
        <v>127</v>
      </c>
    </row>
    <row r="1338" customFormat="false" ht="12.75" hidden="false" customHeight="false" outlineLevel="0" collapsed="false">
      <c r="A1338" s="0" t="n">
        <f aca="true">RAND()</f>
        <v>0.390694473158893</v>
      </c>
      <c r="B1338" s="0" t="s">
        <v>1800</v>
      </c>
    </row>
    <row r="1339" customFormat="false" ht="12.75" hidden="false" customHeight="false" outlineLevel="0" collapsed="false">
      <c r="A1339" s="0" t="n">
        <f aca="true">RAND()</f>
        <v>0.760927566051026</v>
      </c>
      <c r="B1339" s="0" t="s">
        <v>1801</v>
      </c>
    </row>
    <row r="1340" customFormat="false" ht="12.75" hidden="false" customHeight="false" outlineLevel="0" collapsed="false">
      <c r="A1340" s="0" t="n">
        <f aca="true">RAND()</f>
        <v>0.937133677599798</v>
      </c>
      <c r="B1340" s="0" t="s">
        <v>1802</v>
      </c>
    </row>
    <row r="1341" customFormat="false" ht="12.75" hidden="false" customHeight="false" outlineLevel="0" collapsed="false">
      <c r="A1341" s="0" t="n">
        <f aca="true">RAND()</f>
        <v>0.168324449693255</v>
      </c>
      <c r="B1341" s="0" t="s">
        <v>1803</v>
      </c>
    </row>
    <row r="1342" customFormat="false" ht="12.75" hidden="false" customHeight="false" outlineLevel="0" collapsed="false">
      <c r="A1342" s="0" t="n">
        <f aca="true">RAND()</f>
        <v>0.998773985025011</v>
      </c>
      <c r="B1342" s="0" t="s">
        <v>104</v>
      </c>
    </row>
    <row r="1343" customFormat="false" ht="12.75" hidden="false" customHeight="false" outlineLevel="0" collapsed="false">
      <c r="A1343" s="0" t="n">
        <f aca="true">RAND()</f>
        <v>0.164813403502706</v>
      </c>
      <c r="B1343" s="0" t="s">
        <v>200</v>
      </c>
    </row>
    <row r="1344" customFormat="false" ht="12.75" hidden="false" customHeight="false" outlineLevel="0" collapsed="false">
      <c r="A1344" s="0" t="n">
        <f aca="true">RAND()</f>
        <v>0.681388812579652</v>
      </c>
      <c r="B1344" s="0" t="s">
        <v>1804</v>
      </c>
    </row>
    <row r="1345" customFormat="false" ht="12.75" hidden="false" customHeight="false" outlineLevel="0" collapsed="false">
      <c r="A1345" s="0" t="n">
        <f aca="true">RAND()</f>
        <v>0.648855918140735</v>
      </c>
      <c r="B1345" s="0" t="s">
        <v>1805</v>
      </c>
    </row>
    <row r="1346" customFormat="false" ht="12.75" hidden="false" customHeight="false" outlineLevel="0" collapsed="false">
      <c r="A1346" s="0" t="n">
        <f aca="true">RAND()</f>
        <v>0.744616550296124</v>
      </c>
      <c r="B1346" s="0" t="s">
        <v>1806</v>
      </c>
    </row>
    <row r="1347" customFormat="false" ht="12.75" hidden="false" customHeight="false" outlineLevel="0" collapsed="false">
      <c r="A1347" s="0" t="n">
        <f aca="true">RAND()</f>
        <v>0.453850313198146</v>
      </c>
      <c r="B1347" s="0" t="s">
        <v>1807</v>
      </c>
    </row>
    <row r="1348" customFormat="false" ht="12.75" hidden="false" customHeight="false" outlineLevel="0" collapsed="false">
      <c r="A1348" s="0" t="n">
        <f aca="true">RAND()</f>
        <v>0.353147422492753</v>
      </c>
      <c r="B1348" s="0" t="s">
        <v>1808</v>
      </c>
    </row>
    <row r="1349" customFormat="false" ht="12.75" hidden="false" customHeight="false" outlineLevel="0" collapsed="false">
      <c r="A1349" s="0" t="n">
        <f aca="true">RAND()</f>
        <v>0.9818290304713</v>
      </c>
      <c r="B1349" s="0" t="s">
        <v>88</v>
      </c>
    </row>
    <row r="1350" customFormat="false" ht="12.75" hidden="false" customHeight="false" outlineLevel="0" collapsed="false">
      <c r="A1350" s="0" t="n">
        <f aca="true">RAND()</f>
        <v>0.632514392002936</v>
      </c>
      <c r="B1350" s="0" t="s">
        <v>1809</v>
      </c>
    </row>
    <row r="1351" customFormat="false" ht="12.75" hidden="false" customHeight="false" outlineLevel="0" collapsed="false">
      <c r="A1351" s="0" t="n">
        <f aca="true">RAND()</f>
        <v>0.580058143976189</v>
      </c>
      <c r="B1351" s="0" t="s">
        <v>1810</v>
      </c>
    </row>
    <row r="1352" customFormat="false" ht="12.75" hidden="false" customHeight="false" outlineLevel="0" collapsed="false">
      <c r="A1352" s="0" t="n">
        <f aca="true">RAND()</f>
        <v>0.0286208802078276</v>
      </c>
      <c r="B1352" s="0" t="s">
        <v>1811</v>
      </c>
    </row>
    <row r="1353" customFormat="false" ht="12.75" hidden="false" customHeight="false" outlineLevel="0" collapsed="false">
      <c r="A1353" s="0" t="n">
        <f aca="true">RAND()</f>
        <v>0.577825048657412</v>
      </c>
      <c r="B1353" s="0" t="s">
        <v>1812</v>
      </c>
    </row>
    <row r="1354" customFormat="false" ht="12.75" hidden="false" customHeight="false" outlineLevel="0" collapsed="false">
      <c r="A1354" s="0" t="n">
        <f aca="true">RAND()</f>
        <v>0.756958309353663</v>
      </c>
      <c r="B1354" s="0" t="s">
        <v>1813</v>
      </c>
    </row>
    <row r="1355" customFormat="false" ht="12.75" hidden="false" customHeight="false" outlineLevel="0" collapsed="false">
      <c r="A1355" s="0" t="n">
        <f aca="true">RAND()</f>
        <v>0.347310920287384</v>
      </c>
      <c r="B1355" s="0" t="s">
        <v>1814</v>
      </c>
    </row>
    <row r="1356" customFormat="false" ht="12.75" hidden="false" customHeight="false" outlineLevel="0" collapsed="false">
      <c r="A1356" s="0" t="n">
        <f aca="true">RAND()</f>
        <v>0.762055918662008</v>
      </c>
      <c r="B1356" s="0" t="s">
        <v>1815</v>
      </c>
    </row>
    <row r="1357" customFormat="false" ht="12.75" hidden="false" customHeight="false" outlineLevel="0" collapsed="false">
      <c r="A1357" s="0" t="n">
        <f aca="true">RAND()</f>
        <v>0.0241708685255899</v>
      </c>
      <c r="B1357" s="0" t="s">
        <v>1816</v>
      </c>
    </row>
    <row r="1358" customFormat="false" ht="12.75" hidden="false" customHeight="false" outlineLevel="0" collapsed="false">
      <c r="A1358" s="0" t="n">
        <f aca="true">RAND()</f>
        <v>0.865918860822046</v>
      </c>
      <c r="B1358" s="0" t="s">
        <v>1817</v>
      </c>
    </row>
    <row r="1359" customFormat="false" ht="12.75" hidden="false" customHeight="false" outlineLevel="0" collapsed="false">
      <c r="A1359" s="0" t="n">
        <f aca="true">RAND()</f>
        <v>0.158271797197261</v>
      </c>
      <c r="B1359" s="0" t="s">
        <v>1818</v>
      </c>
    </row>
    <row r="1360" customFormat="false" ht="12.75" hidden="false" customHeight="false" outlineLevel="0" collapsed="false">
      <c r="A1360" s="0" t="n">
        <f aca="true">RAND()</f>
        <v>0.679343135466351</v>
      </c>
      <c r="B1360" s="0" t="s">
        <v>1819</v>
      </c>
    </row>
    <row r="1361" customFormat="false" ht="12.75" hidden="false" customHeight="false" outlineLevel="0" collapsed="false">
      <c r="A1361" s="0" t="n">
        <f aca="true">RAND()</f>
        <v>0.31863999750917</v>
      </c>
      <c r="B1361" s="0" t="s">
        <v>1820</v>
      </c>
    </row>
    <row r="1362" customFormat="false" ht="12.75" hidden="false" customHeight="false" outlineLevel="0" collapsed="false">
      <c r="A1362" s="0" t="n">
        <f aca="true">RAND()</f>
        <v>0.00889395876455962</v>
      </c>
      <c r="B1362" s="0" t="s">
        <v>1821</v>
      </c>
    </row>
    <row r="1363" customFormat="false" ht="12.75" hidden="false" customHeight="false" outlineLevel="0" collapsed="false">
      <c r="A1363" s="0" t="n">
        <f aca="true">RAND()</f>
        <v>0.0535648360739317</v>
      </c>
      <c r="B1363" s="0" t="s">
        <v>123</v>
      </c>
    </row>
    <row r="1364" customFormat="false" ht="12.75" hidden="false" customHeight="false" outlineLevel="0" collapsed="false">
      <c r="A1364" s="0" t="n">
        <f aca="true">RAND()</f>
        <v>0.708433095461087</v>
      </c>
      <c r="B1364" s="0" t="s">
        <v>1822</v>
      </c>
    </row>
    <row r="1365" customFormat="false" ht="12.75" hidden="false" customHeight="false" outlineLevel="0" collapsed="false">
      <c r="A1365" s="0" t="n">
        <f aca="true">RAND()</f>
        <v>0.35799769874733</v>
      </c>
      <c r="B1365" s="0" t="s">
        <v>1823</v>
      </c>
    </row>
    <row r="1366" customFormat="false" ht="12.75" hidden="false" customHeight="false" outlineLevel="0" collapsed="false">
      <c r="A1366" s="0" t="n">
        <f aca="true">RAND()</f>
        <v>0.567481097204365</v>
      </c>
      <c r="B1366" s="0" t="s">
        <v>1824</v>
      </c>
    </row>
    <row r="1367" customFormat="false" ht="12.75" hidden="false" customHeight="false" outlineLevel="0" collapsed="false">
      <c r="A1367" s="0" t="n">
        <f aca="true">RAND()</f>
        <v>0.859075360779448</v>
      </c>
      <c r="B1367" s="0" t="s">
        <v>1825</v>
      </c>
    </row>
    <row r="1368" customFormat="false" ht="12.75" hidden="false" customHeight="false" outlineLevel="0" collapsed="false">
      <c r="A1368" s="0" t="n">
        <f aca="true">RAND()</f>
        <v>0.484207834938406</v>
      </c>
      <c r="B1368" s="0" t="s">
        <v>1826</v>
      </c>
    </row>
    <row r="1369" customFormat="false" ht="12.75" hidden="false" customHeight="false" outlineLevel="0" collapsed="false">
      <c r="A1369" s="0" t="n">
        <f aca="true">RAND()</f>
        <v>0.992354554665609</v>
      </c>
      <c r="B1369" s="0" t="s">
        <v>1827</v>
      </c>
    </row>
    <row r="1370" customFormat="false" ht="12.75" hidden="false" customHeight="false" outlineLevel="0" collapsed="false">
      <c r="A1370" s="0" t="n">
        <f aca="true">RAND()</f>
        <v>0.203297930035117</v>
      </c>
      <c r="B1370" s="0" t="s">
        <v>1828</v>
      </c>
    </row>
    <row r="1371" customFormat="false" ht="12.75" hidden="false" customHeight="false" outlineLevel="0" collapsed="false">
      <c r="A1371" s="0" t="n">
        <f aca="true">RAND()</f>
        <v>0.76931108308454</v>
      </c>
      <c r="B1371" s="0" t="s">
        <v>1829</v>
      </c>
    </row>
    <row r="1372" customFormat="false" ht="12.75" hidden="false" customHeight="false" outlineLevel="0" collapsed="false">
      <c r="A1372" s="0" t="n">
        <f aca="true">RAND()</f>
        <v>0.52308709780803</v>
      </c>
      <c r="B1372" s="0" t="s">
        <v>92</v>
      </c>
    </row>
    <row r="1373" customFormat="false" ht="12.75" hidden="false" customHeight="false" outlineLevel="0" collapsed="false">
      <c r="A1373" s="0" t="n">
        <f aca="true">RAND()</f>
        <v>0.453715521482729</v>
      </c>
      <c r="B1373" s="0" t="s">
        <v>1830</v>
      </c>
    </row>
    <row r="1374" customFormat="false" ht="12.75" hidden="false" customHeight="false" outlineLevel="0" collapsed="false">
      <c r="A1374" s="0" t="n">
        <f aca="true">RAND()</f>
        <v>0.231321257925701</v>
      </c>
      <c r="B1374" s="0" t="s">
        <v>1831</v>
      </c>
    </row>
    <row r="1375" customFormat="false" ht="12.75" hidden="false" customHeight="false" outlineLevel="0" collapsed="false">
      <c r="A1375" s="0" t="n">
        <f aca="true">RAND()</f>
        <v>0.765970320921083</v>
      </c>
      <c r="B1375" s="0" t="s">
        <v>1832</v>
      </c>
    </row>
    <row r="1376" customFormat="false" ht="12.75" hidden="false" customHeight="false" outlineLevel="0" collapsed="false">
      <c r="A1376" s="0" t="n">
        <f aca="true">RAND()</f>
        <v>0.605078557642842</v>
      </c>
      <c r="B1376" s="0" t="s">
        <v>1833</v>
      </c>
    </row>
    <row r="1377" customFormat="false" ht="12.75" hidden="false" customHeight="false" outlineLevel="0" collapsed="false">
      <c r="A1377" s="0" t="n">
        <f aca="true">RAND()</f>
        <v>0.0808237991899125</v>
      </c>
      <c r="B1377" s="0" t="s">
        <v>1834</v>
      </c>
    </row>
    <row r="1378" customFormat="false" ht="12.75" hidden="false" customHeight="false" outlineLevel="0" collapsed="false">
      <c r="A1378" s="0" t="n">
        <f aca="true">RAND()</f>
        <v>0.155734575121807</v>
      </c>
      <c r="B1378" s="0" t="s">
        <v>152</v>
      </c>
    </row>
    <row r="1379" customFormat="false" ht="12.75" hidden="false" customHeight="false" outlineLevel="0" collapsed="false">
      <c r="A1379" s="0" t="n">
        <f aca="true">RAND()</f>
        <v>0.0974213019538215</v>
      </c>
      <c r="B1379" s="0" t="s">
        <v>1835</v>
      </c>
    </row>
    <row r="1380" customFormat="false" ht="12.75" hidden="false" customHeight="false" outlineLevel="0" collapsed="false">
      <c r="A1380" s="0" t="n">
        <f aca="true">RAND()</f>
        <v>0.372497806695998</v>
      </c>
      <c r="B1380" s="0" t="s">
        <v>1836</v>
      </c>
    </row>
    <row r="1381" customFormat="false" ht="12.75" hidden="false" customHeight="false" outlineLevel="0" collapsed="false">
      <c r="A1381" s="0" t="n">
        <f aca="true">RAND()</f>
        <v>0.213855120814194</v>
      </c>
      <c r="B1381" s="0" t="s">
        <v>1837</v>
      </c>
    </row>
    <row r="1382" customFormat="false" ht="12.75" hidden="false" customHeight="false" outlineLevel="0" collapsed="false">
      <c r="A1382" s="0" t="n">
        <f aca="true">RAND()</f>
        <v>0.585688545054168</v>
      </c>
      <c r="B1382" s="0" t="s">
        <v>1838</v>
      </c>
    </row>
    <row r="1383" customFormat="false" ht="12.75" hidden="false" customHeight="false" outlineLevel="0" collapsed="false">
      <c r="A1383" s="0" t="n">
        <f aca="true">RAND()</f>
        <v>0.555348624152439</v>
      </c>
      <c r="B1383" s="0" t="s">
        <v>1839</v>
      </c>
    </row>
    <row r="1384" customFormat="false" ht="12.75" hidden="false" customHeight="false" outlineLevel="0" collapsed="false">
      <c r="A1384" s="0" t="n">
        <f aca="true">RAND()</f>
        <v>0.813538596905804</v>
      </c>
      <c r="B1384" s="0" t="s">
        <v>1840</v>
      </c>
    </row>
    <row r="1385" customFormat="false" ht="12.75" hidden="false" customHeight="false" outlineLevel="0" collapsed="false">
      <c r="A1385" s="0" t="n">
        <f aca="true">RAND()</f>
        <v>0.549274112626981</v>
      </c>
      <c r="B1385" s="0" t="s">
        <v>1841</v>
      </c>
    </row>
    <row r="1386" customFormat="false" ht="12.75" hidden="false" customHeight="false" outlineLevel="0" collapsed="false">
      <c r="A1386" s="0" t="n">
        <f aca="true">RAND()</f>
        <v>0.382390361732545</v>
      </c>
      <c r="B1386" s="0" t="s">
        <v>1842</v>
      </c>
    </row>
    <row r="1387" customFormat="false" ht="12.75" hidden="false" customHeight="false" outlineLevel="0" collapsed="false">
      <c r="A1387" s="0" t="n">
        <f aca="true">RAND()</f>
        <v>0.484421923750373</v>
      </c>
      <c r="B1387" s="0" t="s">
        <v>1843</v>
      </c>
    </row>
    <row r="1388" customFormat="false" ht="12.75" hidden="false" customHeight="false" outlineLevel="0" collapsed="false">
      <c r="A1388" s="0" t="n">
        <f aca="true">RAND()</f>
        <v>0.147848703034774</v>
      </c>
      <c r="B1388" s="0" t="s">
        <v>1844</v>
      </c>
    </row>
    <row r="1389" customFormat="false" ht="12.75" hidden="false" customHeight="false" outlineLevel="0" collapsed="false">
      <c r="A1389" s="0" t="n">
        <f aca="true">RAND()</f>
        <v>0.881041558594827</v>
      </c>
      <c r="B1389" s="0" t="s">
        <v>1845</v>
      </c>
    </row>
    <row r="1390" customFormat="false" ht="12.75" hidden="false" customHeight="false" outlineLevel="0" collapsed="false">
      <c r="A1390" s="0" t="n">
        <f aca="true">RAND()</f>
        <v>0.12465122741209</v>
      </c>
      <c r="B1390" s="0" t="s">
        <v>1846</v>
      </c>
    </row>
    <row r="1391" customFormat="false" ht="12.75" hidden="false" customHeight="false" outlineLevel="0" collapsed="false">
      <c r="A1391" s="0" t="n">
        <f aca="true">RAND()</f>
        <v>0.65248601848103</v>
      </c>
      <c r="B1391" s="0" t="s">
        <v>1847</v>
      </c>
    </row>
    <row r="1392" customFormat="false" ht="12.75" hidden="false" customHeight="false" outlineLevel="0" collapsed="false">
      <c r="A1392" s="0" t="n">
        <f aca="true">RAND()</f>
        <v>0.0847095647072638</v>
      </c>
      <c r="B1392" s="0" t="s">
        <v>1848</v>
      </c>
    </row>
    <row r="1393" customFormat="false" ht="12.75" hidden="false" customHeight="false" outlineLevel="0" collapsed="false">
      <c r="A1393" s="0" t="n">
        <f aca="true">RAND()</f>
        <v>0.489005474191247</v>
      </c>
      <c r="B1393" s="0" t="s">
        <v>1849</v>
      </c>
    </row>
    <row r="1394" customFormat="false" ht="12.75" hidden="false" customHeight="false" outlineLevel="0" collapsed="false">
      <c r="A1394" s="0" t="n">
        <f aca="true">RAND()</f>
        <v>0.0869798527783503</v>
      </c>
      <c r="B1394" s="0" t="s">
        <v>1850</v>
      </c>
    </row>
    <row r="1395" customFormat="false" ht="12.75" hidden="false" customHeight="false" outlineLevel="0" collapsed="false">
      <c r="A1395" s="0" t="n">
        <f aca="true">RAND()</f>
        <v>0.60076851883623</v>
      </c>
      <c r="B1395" s="0" t="s">
        <v>1851</v>
      </c>
    </row>
    <row r="1396" customFormat="false" ht="12.75" hidden="false" customHeight="false" outlineLevel="0" collapsed="false">
      <c r="A1396" s="0" t="n">
        <f aca="true">RAND()</f>
        <v>0.811878101544995</v>
      </c>
      <c r="B1396" s="0" t="s">
        <v>1852</v>
      </c>
    </row>
    <row r="1397" customFormat="false" ht="12.75" hidden="false" customHeight="false" outlineLevel="0" collapsed="false">
      <c r="A1397" s="0" t="n">
        <f aca="true">RAND()</f>
        <v>0.184999104396102</v>
      </c>
      <c r="B1397" s="0" t="s">
        <v>1853</v>
      </c>
    </row>
    <row r="1398" customFormat="false" ht="12.75" hidden="false" customHeight="false" outlineLevel="0" collapsed="false">
      <c r="A1398" s="0" t="n">
        <f aca="true">RAND()</f>
        <v>0.79770088014607</v>
      </c>
      <c r="B1398" s="0" t="s">
        <v>22</v>
      </c>
    </row>
    <row r="1399" customFormat="false" ht="12.75" hidden="false" customHeight="false" outlineLevel="0" collapsed="false">
      <c r="A1399" s="0" t="n">
        <f aca="true">RAND()</f>
        <v>0.893306407767626</v>
      </c>
      <c r="B1399" s="0" t="s">
        <v>1854</v>
      </c>
    </row>
    <row r="1400" customFormat="false" ht="12.75" hidden="false" customHeight="false" outlineLevel="0" collapsed="false">
      <c r="A1400" s="0" t="n">
        <f aca="true">RAND()</f>
        <v>0.709235884846395</v>
      </c>
      <c r="B1400" s="0" t="s">
        <v>1855</v>
      </c>
    </row>
    <row r="1401" customFormat="false" ht="12.75" hidden="false" customHeight="false" outlineLevel="0" collapsed="false">
      <c r="A1401" s="0" t="n">
        <f aca="true">RAND()</f>
        <v>0.865325695180914</v>
      </c>
      <c r="B1401" s="0" t="s">
        <v>1856</v>
      </c>
    </row>
    <row r="1402" customFormat="false" ht="12.75" hidden="false" customHeight="false" outlineLevel="0" collapsed="false">
      <c r="A1402" s="0" t="n">
        <f aca="true">RAND()</f>
        <v>0.619996936031972</v>
      </c>
      <c r="B1402" s="0" t="s">
        <v>1857</v>
      </c>
    </row>
    <row r="1403" customFormat="false" ht="12.75" hidden="false" customHeight="false" outlineLevel="0" collapsed="false">
      <c r="A1403" s="0" t="n">
        <f aca="true">RAND()</f>
        <v>0.936668044156719</v>
      </c>
      <c r="B1403" s="0" t="s">
        <v>1858</v>
      </c>
    </row>
    <row r="1404" customFormat="false" ht="12.75" hidden="false" customHeight="false" outlineLevel="0" collapsed="false">
      <c r="A1404" s="0" t="n">
        <f aca="true">RAND()</f>
        <v>0.347472263551895</v>
      </c>
      <c r="B1404" s="0" t="s">
        <v>1859</v>
      </c>
    </row>
    <row r="1405" customFormat="false" ht="12.75" hidden="false" customHeight="false" outlineLevel="0" collapsed="false">
      <c r="A1405" s="0" t="n">
        <f aca="true">RAND()</f>
        <v>0.947274401346702</v>
      </c>
      <c r="B1405" s="0" t="s">
        <v>114</v>
      </c>
    </row>
    <row r="1406" customFormat="false" ht="12.75" hidden="false" customHeight="false" outlineLevel="0" collapsed="false">
      <c r="A1406" s="0" t="n">
        <f aca="true">RAND()</f>
        <v>0.129677764830339</v>
      </c>
      <c r="B1406" s="0" t="s">
        <v>1860</v>
      </c>
    </row>
    <row r="1407" customFormat="false" ht="12.75" hidden="false" customHeight="false" outlineLevel="0" collapsed="false">
      <c r="A1407" s="0" t="n">
        <f aca="true">RAND()</f>
        <v>0.706381362937358</v>
      </c>
      <c r="B1407" s="0" t="s">
        <v>1861</v>
      </c>
    </row>
    <row r="1408" customFormat="false" ht="12.75" hidden="false" customHeight="false" outlineLevel="0" collapsed="false">
      <c r="A1408" s="0" t="n">
        <f aca="true">RAND()</f>
        <v>0.673392500926445</v>
      </c>
      <c r="B1408" s="0" t="s">
        <v>1862</v>
      </c>
    </row>
    <row r="1409" customFormat="false" ht="12.75" hidden="false" customHeight="false" outlineLevel="0" collapsed="false">
      <c r="A1409" s="0" t="n">
        <f aca="true">RAND()</f>
        <v>0.0534350688121617</v>
      </c>
      <c r="B1409" s="0" t="s">
        <v>1863</v>
      </c>
    </row>
    <row r="1410" customFormat="false" ht="12.75" hidden="false" customHeight="false" outlineLevel="0" collapsed="false">
      <c r="A1410" s="0" t="n">
        <f aca="true">RAND()</f>
        <v>0.445055728832122</v>
      </c>
      <c r="B1410" s="0" t="s">
        <v>1864</v>
      </c>
    </row>
    <row r="1411" customFormat="false" ht="12.75" hidden="false" customHeight="false" outlineLevel="0" collapsed="false">
      <c r="A1411" s="0" t="n">
        <f aca="true">RAND()</f>
        <v>0.565235664329527</v>
      </c>
      <c r="B1411" s="0" t="s">
        <v>1865</v>
      </c>
    </row>
    <row r="1412" customFormat="false" ht="12.75" hidden="false" customHeight="false" outlineLevel="0" collapsed="false">
      <c r="A1412" s="0" t="n">
        <f aca="true">RAND()</f>
        <v>0.770096523085646</v>
      </c>
      <c r="B1412" s="0" t="s">
        <v>1866</v>
      </c>
    </row>
    <row r="1413" customFormat="false" ht="12.75" hidden="false" customHeight="false" outlineLevel="0" collapsed="false">
      <c r="A1413" s="0" t="n">
        <f aca="true">RAND()</f>
        <v>0.284181070804438</v>
      </c>
      <c r="B1413" s="0" t="s">
        <v>1867</v>
      </c>
    </row>
    <row r="1414" customFormat="false" ht="12.75" hidden="false" customHeight="false" outlineLevel="0" collapsed="false">
      <c r="A1414" s="0" t="n">
        <f aca="true">RAND()</f>
        <v>0.361172572978093</v>
      </c>
      <c r="B1414" s="0" t="s">
        <v>197</v>
      </c>
    </row>
    <row r="1415" customFormat="false" ht="12.75" hidden="false" customHeight="false" outlineLevel="0" collapsed="false">
      <c r="A1415" s="0" t="n">
        <f aca="true">RAND()</f>
        <v>0.742903152341082</v>
      </c>
      <c r="B1415" s="0" t="s">
        <v>1868</v>
      </c>
    </row>
    <row r="1416" customFormat="false" ht="12.75" hidden="false" customHeight="false" outlineLevel="0" collapsed="false">
      <c r="A1416" s="0" t="n">
        <f aca="true">RAND()</f>
        <v>0.920798238533844</v>
      </c>
      <c r="B1416" s="0" t="s">
        <v>1869</v>
      </c>
    </row>
    <row r="1417" customFormat="false" ht="12.75" hidden="false" customHeight="false" outlineLevel="0" collapsed="false">
      <c r="A1417" s="0" t="n">
        <f aca="true">RAND()</f>
        <v>0.151602848669722</v>
      </c>
      <c r="B1417" s="0" t="s">
        <v>1870</v>
      </c>
    </row>
    <row r="1418" customFormat="false" ht="12.75" hidden="false" customHeight="false" outlineLevel="0" collapsed="false">
      <c r="A1418" s="0" t="n">
        <f aca="true">RAND()</f>
        <v>0.364407284091603</v>
      </c>
      <c r="B1418" s="0" t="s">
        <v>1871</v>
      </c>
    </row>
    <row r="1419" customFormat="false" ht="12.75" hidden="false" customHeight="false" outlineLevel="0" collapsed="false">
      <c r="A1419" s="0" t="n">
        <f aca="true">RAND()</f>
        <v>0.44183548389755</v>
      </c>
      <c r="B1419" s="0" t="s">
        <v>1872</v>
      </c>
    </row>
    <row r="1420" customFormat="false" ht="12.75" hidden="false" customHeight="false" outlineLevel="0" collapsed="false">
      <c r="A1420" s="0" t="n">
        <f aca="true">RAND()</f>
        <v>0.624993165171855</v>
      </c>
      <c r="B1420" s="0" t="s">
        <v>1873</v>
      </c>
    </row>
    <row r="1421" customFormat="false" ht="12.75" hidden="false" customHeight="false" outlineLevel="0" collapsed="false">
      <c r="A1421" s="0" t="n">
        <f aca="true">RAND()</f>
        <v>0.780662276015377</v>
      </c>
      <c r="B1421" s="0" t="s">
        <v>1874</v>
      </c>
    </row>
    <row r="1422" customFormat="false" ht="12.75" hidden="false" customHeight="false" outlineLevel="0" collapsed="false">
      <c r="A1422" s="0" t="n">
        <f aca="true">RAND()</f>
        <v>0.694437693230643</v>
      </c>
      <c r="B1422" s="0" t="s">
        <v>1875</v>
      </c>
    </row>
    <row r="1423" customFormat="false" ht="12.75" hidden="false" customHeight="false" outlineLevel="0" collapsed="false">
      <c r="A1423" s="0" t="n">
        <f aca="true">RAND()</f>
        <v>0.338137500889713</v>
      </c>
      <c r="B1423" s="0" t="s">
        <v>1876</v>
      </c>
    </row>
    <row r="1424" customFormat="false" ht="12.75" hidden="false" customHeight="false" outlineLevel="0" collapsed="false">
      <c r="A1424" s="0" t="n">
        <f aca="true">RAND()</f>
        <v>0.214141003563998</v>
      </c>
      <c r="B1424" s="0" t="s">
        <v>1877</v>
      </c>
    </row>
    <row r="1425" customFormat="false" ht="12.75" hidden="false" customHeight="false" outlineLevel="0" collapsed="false">
      <c r="A1425" s="0" t="n">
        <f aca="true">RAND()</f>
        <v>0.608285776263473</v>
      </c>
      <c r="B1425" s="0" t="s">
        <v>1878</v>
      </c>
    </row>
    <row r="1426" customFormat="false" ht="12.75" hidden="false" customHeight="false" outlineLevel="0" collapsed="false">
      <c r="A1426" s="0" t="n">
        <f aca="true">RAND()</f>
        <v>0.972451901092393</v>
      </c>
      <c r="B1426" s="0" t="s">
        <v>1879</v>
      </c>
    </row>
    <row r="1427" customFormat="false" ht="12.75" hidden="false" customHeight="false" outlineLevel="0" collapsed="false">
      <c r="A1427" s="0" t="n">
        <f aca="true">RAND()</f>
        <v>0.891584464817133</v>
      </c>
      <c r="B1427" s="0" t="s">
        <v>1880</v>
      </c>
    </row>
    <row r="1428" customFormat="false" ht="12.75" hidden="false" customHeight="false" outlineLevel="0" collapsed="false">
      <c r="A1428" s="0" t="n">
        <f aca="true">RAND()</f>
        <v>0.218658418396506</v>
      </c>
      <c r="B1428" s="0" t="s">
        <v>26</v>
      </c>
    </row>
    <row r="1429" customFormat="false" ht="12.75" hidden="false" customHeight="false" outlineLevel="0" collapsed="false">
      <c r="A1429" s="0" t="n">
        <f aca="true">RAND()</f>
        <v>0.951242320023777</v>
      </c>
      <c r="B1429" s="0" t="s">
        <v>61</v>
      </c>
    </row>
    <row r="1430" customFormat="false" ht="12.75" hidden="false" customHeight="false" outlineLevel="0" collapsed="false">
      <c r="A1430" s="0" t="n">
        <f aca="true">RAND()</f>
        <v>0.173516679446515</v>
      </c>
      <c r="B1430" s="0" t="s">
        <v>1881</v>
      </c>
    </row>
    <row r="1431" customFormat="false" ht="12.75" hidden="false" customHeight="false" outlineLevel="0" collapsed="false">
      <c r="A1431" s="0" t="n">
        <f aca="true">RAND()</f>
        <v>0.587727137285677</v>
      </c>
      <c r="B1431" s="0" t="s">
        <v>1882</v>
      </c>
    </row>
    <row r="1432" customFormat="false" ht="12.75" hidden="false" customHeight="false" outlineLevel="0" collapsed="false">
      <c r="A1432" s="0" t="n">
        <f aca="true">RAND()</f>
        <v>0.988357348233333</v>
      </c>
      <c r="B1432" s="0" t="s">
        <v>72</v>
      </c>
    </row>
    <row r="1433" customFormat="false" ht="12.75" hidden="false" customHeight="false" outlineLevel="0" collapsed="false">
      <c r="A1433" s="0" t="n">
        <f aca="true">RAND()</f>
        <v>0.836400157919164</v>
      </c>
      <c r="B1433" s="0" t="s">
        <v>1883</v>
      </c>
    </row>
    <row r="1434" customFormat="false" ht="12.75" hidden="false" customHeight="false" outlineLevel="0" collapsed="false">
      <c r="A1434" s="0" t="n">
        <f aca="true">RAND()</f>
        <v>0.80431860374003</v>
      </c>
      <c r="B1434" s="0" t="s">
        <v>1884</v>
      </c>
    </row>
    <row r="1435" customFormat="false" ht="12.75" hidden="false" customHeight="false" outlineLevel="0" collapsed="false">
      <c r="A1435" s="0" t="n">
        <f aca="true">RAND()</f>
        <v>0.284815854438012</v>
      </c>
      <c r="B1435" s="0" t="s">
        <v>1885</v>
      </c>
    </row>
    <row r="1436" customFormat="false" ht="12.75" hidden="false" customHeight="false" outlineLevel="0" collapsed="false">
      <c r="A1436" s="0" t="n">
        <f aca="true">RAND()</f>
        <v>0.949850248772315</v>
      </c>
      <c r="B1436" s="0" t="s">
        <v>1886</v>
      </c>
    </row>
    <row r="1437" customFormat="false" ht="12.75" hidden="false" customHeight="false" outlineLevel="0" collapsed="false">
      <c r="A1437" s="0" t="n">
        <f aca="true">RAND()</f>
        <v>0.856743638794236</v>
      </c>
      <c r="B1437" s="0" t="s">
        <v>1887</v>
      </c>
    </row>
    <row r="1438" customFormat="false" ht="12.75" hidden="false" customHeight="false" outlineLevel="0" collapsed="false">
      <c r="A1438" s="0" t="n">
        <f aca="true">RAND()</f>
        <v>0.201511594589999</v>
      </c>
      <c r="B1438" s="0" t="s">
        <v>1888</v>
      </c>
    </row>
    <row r="1439" customFormat="false" ht="12.75" hidden="false" customHeight="false" outlineLevel="0" collapsed="false">
      <c r="A1439" s="0" t="n">
        <f aca="true">RAND()</f>
        <v>0.727952592557716</v>
      </c>
      <c r="B1439" s="0" t="s">
        <v>1889</v>
      </c>
    </row>
    <row r="1440" customFormat="false" ht="12.75" hidden="false" customHeight="false" outlineLevel="0" collapsed="false">
      <c r="A1440" s="0" t="n">
        <f aca="true">RAND()</f>
        <v>0.425143305697761</v>
      </c>
      <c r="B1440" s="0" t="s">
        <v>1890</v>
      </c>
    </row>
    <row r="1441" customFormat="false" ht="12.75" hidden="false" customHeight="false" outlineLevel="0" collapsed="false">
      <c r="A1441" s="0" t="n">
        <f aca="true">RAND()</f>
        <v>0.578434046043054</v>
      </c>
      <c r="B1441" s="0" t="s">
        <v>171</v>
      </c>
    </row>
    <row r="1442" customFormat="false" ht="12.75" hidden="false" customHeight="false" outlineLevel="0" collapsed="false">
      <c r="A1442" s="0" t="n">
        <f aca="true">RAND()</f>
        <v>0.980724761993559</v>
      </c>
      <c r="B1442" s="0" t="s">
        <v>1891</v>
      </c>
    </row>
    <row r="1443" customFormat="false" ht="12.75" hidden="false" customHeight="false" outlineLevel="0" collapsed="false">
      <c r="A1443" s="0" t="n">
        <f aca="true">RAND()</f>
        <v>0.580636145956869</v>
      </c>
      <c r="B1443" s="0" t="s">
        <v>1892</v>
      </c>
    </row>
    <row r="1444" customFormat="false" ht="12.75" hidden="false" customHeight="false" outlineLevel="0" collapsed="false">
      <c r="A1444" s="0" t="n">
        <f aca="true">RAND()</f>
        <v>0.670762744674761</v>
      </c>
      <c r="B1444" s="0" t="s">
        <v>1893</v>
      </c>
    </row>
    <row r="1445" customFormat="false" ht="12.75" hidden="false" customHeight="false" outlineLevel="0" collapsed="false">
      <c r="A1445" s="0" t="n">
        <f aca="true">RAND()</f>
        <v>0.408307133383743</v>
      </c>
      <c r="B1445" s="0" t="s">
        <v>1894</v>
      </c>
    </row>
    <row r="1446" customFormat="false" ht="12.75" hidden="false" customHeight="false" outlineLevel="0" collapsed="false">
      <c r="A1446" s="0" t="n">
        <f aca="true">RAND()</f>
        <v>0.403103780846025</v>
      </c>
      <c r="B1446" s="0" t="s">
        <v>1895</v>
      </c>
    </row>
    <row r="1447" customFormat="false" ht="12.75" hidden="false" customHeight="false" outlineLevel="0" collapsed="false">
      <c r="A1447" s="0" t="n">
        <f aca="true">RAND()</f>
        <v>0.132251569238461</v>
      </c>
      <c r="B1447" s="0" t="s">
        <v>1896</v>
      </c>
    </row>
    <row r="1448" customFormat="false" ht="12.75" hidden="false" customHeight="false" outlineLevel="0" collapsed="false">
      <c r="A1448" s="0" t="n">
        <f aca="true">RAND()</f>
        <v>0.346785356888727</v>
      </c>
      <c r="B1448" s="0" t="s">
        <v>41</v>
      </c>
    </row>
    <row r="1449" customFormat="false" ht="12.75" hidden="false" customHeight="false" outlineLevel="0" collapsed="false">
      <c r="A1449" s="0" t="n">
        <f aca="true">RAND()</f>
        <v>0.468287540798744</v>
      </c>
      <c r="B1449" s="0" t="s">
        <v>1897</v>
      </c>
    </row>
    <row r="1450" customFormat="false" ht="12.75" hidden="false" customHeight="false" outlineLevel="0" collapsed="false">
      <c r="A1450" s="0" t="n">
        <f aca="true">RAND()</f>
        <v>0.914982099894374</v>
      </c>
      <c r="B1450" s="0" t="s">
        <v>1898</v>
      </c>
    </row>
    <row r="1451" customFormat="false" ht="12.75" hidden="false" customHeight="false" outlineLevel="0" collapsed="false">
      <c r="A1451" s="0" t="n">
        <f aca="true">RAND()</f>
        <v>0.554388267428211</v>
      </c>
      <c r="B1451" s="0" t="s">
        <v>1899</v>
      </c>
    </row>
    <row r="1452" customFormat="false" ht="12.75" hidden="false" customHeight="false" outlineLevel="0" collapsed="false">
      <c r="A1452" s="0" t="n">
        <f aca="true">RAND()</f>
        <v>0.499844657087049</v>
      </c>
      <c r="B1452" s="0" t="s">
        <v>1900</v>
      </c>
    </row>
    <row r="1453" customFormat="false" ht="12.75" hidden="false" customHeight="false" outlineLevel="0" collapsed="false">
      <c r="A1453" s="0" t="n">
        <f aca="true">RAND()</f>
        <v>0.784446731726849</v>
      </c>
      <c r="B1453" s="0" t="s">
        <v>1901</v>
      </c>
    </row>
    <row r="1454" customFormat="false" ht="12.75" hidden="false" customHeight="false" outlineLevel="0" collapsed="false">
      <c r="A1454" s="0" t="n">
        <f aca="true">RAND()</f>
        <v>0.955470633424144</v>
      </c>
      <c r="B1454" s="0" t="s">
        <v>1902</v>
      </c>
    </row>
    <row r="1455" customFormat="false" ht="12.75" hidden="false" customHeight="false" outlineLevel="0" collapsed="false">
      <c r="A1455" s="0" t="n">
        <f aca="true">RAND()</f>
        <v>0.00403055061047624</v>
      </c>
      <c r="B1455" s="0" t="s">
        <v>1903</v>
      </c>
    </row>
    <row r="1456" customFormat="false" ht="12.75" hidden="false" customHeight="false" outlineLevel="0" collapsed="false">
      <c r="A1456" s="0" t="n">
        <f aca="true">RAND()</f>
        <v>0.279047733982295</v>
      </c>
      <c r="B1456" s="0" t="s">
        <v>1904</v>
      </c>
    </row>
    <row r="1457" customFormat="false" ht="12.75" hidden="false" customHeight="false" outlineLevel="0" collapsed="false">
      <c r="A1457" s="0" t="n">
        <f aca="true">RAND()</f>
        <v>0.441827506236458</v>
      </c>
      <c r="B1457" s="0" t="s">
        <v>1905</v>
      </c>
    </row>
    <row r="1458" customFormat="false" ht="12.75" hidden="false" customHeight="false" outlineLevel="0" collapsed="false">
      <c r="A1458" s="0" t="n">
        <f aca="true">RAND()</f>
        <v>0.196945337721149</v>
      </c>
      <c r="B1458" s="0" t="s">
        <v>1906</v>
      </c>
    </row>
    <row r="1459" customFormat="false" ht="12.75" hidden="false" customHeight="false" outlineLevel="0" collapsed="false">
      <c r="A1459" s="0" t="n">
        <f aca="true">RAND()</f>
        <v>0.314539137466624</v>
      </c>
      <c r="B1459" s="0" t="s">
        <v>1907</v>
      </c>
    </row>
    <row r="1460" customFormat="false" ht="12.75" hidden="false" customHeight="false" outlineLevel="0" collapsed="false">
      <c r="A1460" s="0" t="n">
        <f aca="true">RAND()</f>
        <v>0.851675559203031</v>
      </c>
      <c r="B1460" s="0" t="s">
        <v>1908</v>
      </c>
    </row>
    <row r="1461" customFormat="false" ht="12.75" hidden="false" customHeight="false" outlineLevel="0" collapsed="false">
      <c r="A1461" s="0" t="n">
        <f aca="true">RAND()</f>
        <v>0.860740806891739</v>
      </c>
      <c r="B1461" s="0" t="s">
        <v>1909</v>
      </c>
    </row>
    <row r="1462" customFormat="false" ht="12.75" hidden="false" customHeight="false" outlineLevel="0" collapsed="false">
      <c r="A1462" s="0" t="n">
        <f aca="true">RAND()</f>
        <v>0.675126904110671</v>
      </c>
      <c r="B1462" s="0" t="s">
        <v>1910</v>
      </c>
    </row>
    <row r="1463" customFormat="false" ht="12.75" hidden="false" customHeight="false" outlineLevel="0" collapsed="false">
      <c r="A1463" s="0" t="n">
        <f aca="true">RAND()</f>
        <v>0.707463273752525</v>
      </c>
      <c r="B1463" s="0" t="s">
        <v>1911</v>
      </c>
    </row>
    <row r="1464" customFormat="false" ht="12.75" hidden="false" customHeight="false" outlineLevel="0" collapsed="false">
      <c r="A1464" s="0" t="n">
        <f aca="true">RAND()</f>
        <v>0.716770556948805</v>
      </c>
      <c r="B1464" s="0" t="s">
        <v>1912</v>
      </c>
    </row>
    <row r="1465" customFormat="false" ht="12.75" hidden="false" customHeight="false" outlineLevel="0" collapsed="false">
      <c r="A1465" s="0" t="n">
        <f aca="true">RAND()</f>
        <v>0.678028971542149</v>
      </c>
      <c r="B1465" s="0" t="s">
        <v>1913</v>
      </c>
    </row>
    <row r="1466" customFormat="false" ht="12.75" hidden="false" customHeight="false" outlineLevel="0" collapsed="false">
      <c r="A1466" s="0" t="n">
        <f aca="true">RAND()</f>
        <v>0.504275885380411</v>
      </c>
      <c r="B1466" s="0" t="s">
        <v>1914</v>
      </c>
    </row>
    <row r="1467" customFormat="false" ht="12.75" hidden="false" customHeight="false" outlineLevel="0" collapsed="false">
      <c r="A1467" s="0" t="n">
        <f aca="true">RAND()</f>
        <v>0.82403765065185</v>
      </c>
      <c r="B1467" s="0" t="s">
        <v>1915</v>
      </c>
    </row>
    <row r="1468" customFormat="false" ht="12.75" hidden="false" customHeight="false" outlineLevel="0" collapsed="false">
      <c r="A1468" s="0" t="n">
        <f aca="true">RAND()</f>
        <v>0.0255693479420639</v>
      </c>
      <c r="B1468" s="0" t="s">
        <v>1916</v>
      </c>
    </row>
    <row r="1469" customFormat="false" ht="12.75" hidden="false" customHeight="false" outlineLevel="0" collapsed="false">
      <c r="A1469" s="0" t="n">
        <f aca="true">RAND()</f>
        <v>0.927189522718788</v>
      </c>
      <c r="B1469" s="0" t="s">
        <v>1917</v>
      </c>
    </row>
    <row r="1470" customFormat="false" ht="12.75" hidden="false" customHeight="false" outlineLevel="0" collapsed="false">
      <c r="A1470" s="0" t="n">
        <f aca="true">RAND()</f>
        <v>0.353569019849675</v>
      </c>
      <c r="B1470" s="0" t="s">
        <v>201</v>
      </c>
    </row>
    <row r="1471" customFormat="false" ht="12.75" hidden="false" customHeight="false" outlineLevel="0" collapsed="false">
      <c r="A1471" s="0" t="n">
        <f aca="true">RAND()</f>
        <v>0.267793247856348</v>
      </c>
      <c r="B1471" s="0" t="s">
        <v>1918</v>
      </c>
    </row>
    <row r="1472" customFormat="false" ht="12.75" hidden="false" customHeight="false" outlineLevel="0" collapsed="false">
      <c r="A1472" s="0" t="n">
        <f aca="true">RAND()</f>
        <v>0.242811151197061</v>
      </c>
      <c r="B1472" s="0" t="s">
        <v>1919</v>
      </c>
    </row>
    <row r="1473" customFormat="false" ht="12.75" hidden="false" customHeight="false" outlineLevel="0" collapsed="false">
      <c r="A1473" s="0" t="n">
        <f aca="true">RAND()</f>
        <v>0.116301983725689</v>
      </c>
      <c r="B1473" s="0" t="s">
        <v>1920</v>
      </c>
    </row>
    <row r="1474" customFormat="false" ht="12.75" hidden="false" customHeight="false" outlineLevel="0" collapsed="false">
      <c r="A1474" s="0" t="n">
        <f aca="true">RAND()</f>
        <v>0.249498354579699</v>
      </c>
      <c r="B1474" s="0" t="s">
        <v>1921</v>
      </c>
    </row>
    <row r="1475" customFormat="false" ht="12.75" hidden="false" customHeight="false" outlineLevel="0" collapsed="false">
      <c r="A1475" s="0" t="n">
        <f aca="true">RAND()</f>
        <v>0.65512323167328</v>
      </c>
      <c r="B1475" s="0" t="s">
        <v>1922</v>
      </c>
    </row>
    <row r="1476" customFormat="false" ht="12.75" hidden="false" customHeight="false" outlineLevel="0" collapsed="false">
      <c r="A1476" s="0" t="n">
        <f aca="true">RAND()</f>
        <v>0.562156872129299</v>
      </c>
      <c r="B1476" s="0" t="s">
        <v>153</v>
      </c>
    </row>
    <row r="1477" customFormat="false" ht="12.75" hidden="false" customHeight="false" outlineLevel="0" collapsed="false">
      <c r="A1477" s="0" t="n">
        <f aca="true">RAND()</f>
        <v>0.277792118295668</v>
      </c>
      <c r="B1477" s="0" t="s">
        <v>1923</v>
      </c>
    </row>
    <row r="1478" customFormat="false" ht="12.75" hidden="false" customHeight="false" outlineLevel="0" collapsed="false">
      <c r="A1478" s="0" t="n">
        <f aca="true">RAND()</f>
        <v>0.489024408639402</v>
      </c>
      <c r="B1478" s="0" t="s">
        <v>1924</v>
      </c>
    </row>
    <row r="1479" customFormat="false" ht="12.75" hidden="false" customHeight="false" outlineLevel="0" collapsed="false">
      <c r="A1479" s="0" t="n">
        <f aca="true">RAND()</f>
        <v>0.189802688096734</v>
      </c>
      <c r="B1479" s="0" t="s">
        <v>84</v>
      </c>
    </row>
    <row r="1480" customFormat="false" ht="12.75" hidden="false" customHeight="false" outlineLevel="0" collapsed="false">
      <c r="A1480" s="0" t="n">
        <f aca="true">RAND()</f>
        <v>0.750448056255878</v>
      </c>
      <c r="B1480" s="0" t="s">
        <v>1925</v>
      </c>
    </row>
    <row r="1481" customFormat="false" ht="12.75" hidden="false" customHeight="false" outlineLevel="0" collapsed="false">
      <c r="A1481" s="0" t="n">
        <f aca="true">RAND()</f>
        <v>0.51107385919605</v>
      </c>
      <c r="B1481" s="0" t="s">
        <v>1926</v>
      </c>
    </row>
    <row r="1482" customFormat="false" ht="12.75" hidden="false" customHeight="false" outlineLevel="0" collapsed="false">
      <c r="A1482" s="0" t="n">
        <f aca="true">RAND()</f>
        <v>0.0972711589479234</v>
      </c>
      <c r="B1482" s="0" t="s">
        <v>1927</v>
      </c>
    </row>
    <row r="1483" customFormat="false" ht="12.75" hidden="false" customHeight="false" outlineLevel="0" collapsed="false">
      <c r="A1483" s="0" t="n">
        <f aca="true">RAND()</f>
        <v>0.130068488288704</v>
      </c>
      <c r="B1483" s="0" t="s">
        <v>1928</v>
      </c>
    </row>
    <row r="1484" customFormat="false" ht="12.75" hidden="false" customHeight="false" outlineLevel="0" collapsed="false">
      <c r="A1484" s="0" t="n">
        <f aca="true">RAND()</f>
        <v>0.117464359925599</v>
      </c>
      <c r="B1484" s="0" t="s">
        <v>1929</v>
      </c>
    </row>
    <row r="1485" customFormat="false" ht="12.75" hidden="false" customHeight="false" outlineLevel="0" collapsed="false">
      <c r="A1485" s="0" t="n">
        <f aca="true">RAND()</f>
        <v>0.050277312640172</v>
      </c>
      <c r="B1485" s="0" t="s">
        <v>1930</v>
      </c>
    </row>
    <row r="1486" customFormat="false" ht="12.75" hidden="false" customHeight="false" outlineLevel="0" collapsed="false">
      <c r="A1486" s="0" t="n">
        <f aca="true">RAND()</f>
        <v>0.192799409739427</v>
      </c>
      <c r="B1486" s="0" t="s">
        <v>1931</v>
      </c>
    </row>
    <row r="1487" customFormat="false" ht="12.75" hidden="false" customHeight="false" outlineLevel="0" collapsed="false">
      <c r="A1487" s="0" t="n">
        <f aca="true">RAND()</f>
        <v>0.50277806126547</v>
      </c>
      <c r="B1487" s="0" t="s">
        <v>1932</v>
      </c>
    </row>
    <row r="1488" customFormat="false" ht="12.75" hidden="false" customHeight="false" outlineLevel="0" collapsed="false">
      <c r="A1488" s="0" t="n">
        <f aca="true">RAND()</f>
        <v>0.628551836191596</v>
      </c>
      <c r="B1488" s="0" t="s">
        <v>1933</v>
      </c>
    </row>
    <row r="1489" customFormat="false" ht="12.75" hidden="false" customHeight="false" outlineLevel="0" collapsed="false">
      <c r="A1489" s="0" t="n">
        <f aca="true">RAND()</f>
        <v>0.354327247975666</v>
      </c>
      <c r="B1489" s="0" t="s">
        <v>1934</v>
      </c>
    </row>
    <row r="1490" customFormat="false" ht="12.75" hidden="false" customHeight="false" outlineLevel="0" collapsed="false">
      <c r="A1490" s="0" t="n">
        <f aca="true">RAND()</f>
        <v>0.273269572955901</v>
      </c>
      <c r="B1490" s="0" t="s">
        <v>1935</v>
      </c>
    </row>
    <row r="1491" customFormat="false" ht="12.75" hidden="false" customHeight="false" outlineLevel="0" collapsed="false">
      <c r="A1491" s="0" t="n">
        <f aca="true">RAND()</f>
        <v>0.985046194556571</v>
      </c>
      <c r="B1491" s="0" t="s">
        <v>1936</v>
      </c>
    </row>
    <row r="1492" customFormat="false" ht="12.75" hidden="false" customHeight="false" outlineLevel="0" collapsed="false">
      <c r="A1492" s="0" t="n">
        <f aca="true">RAND()</f>
        <v>0.163559457168077</v>
      </c>
      <c r="B1492" s="0" t="s">
        <v>1937</v>
      </c>
    </row>
    <row r="1493" customFormat="false" ht="12.75" hidden="false" customHeight="false" outlineLevel="0" collapsed="false">
      <c r="A1493" s="0" t="n">
        <f aca="true">RAND()</f>
        <v>0.104024608607166</v>
      </c>
      <c r="B1493" s="0" t="s">
        <v>1938</v>
      </c>
    </row>
    <row r="1494" customFormat="false" ht="12.75" hidden="false" customHeight="false" outlineLevel="0" collapsed="false">
      <c r="A1494" s="0" t="n">
        <f aca="true">RAND()</f>
        <v>0.475052105265298</v>
      </c>
      <c r="B1494" s="0" t="s">
        <v>1939</v>
      </c>
    </row>
    <row r="1495" customFormat="false" ht="12.75" hidden="false" customHeight="false" outlineLevel="0" collapsed="false">
      <c r="A1495" s="0" t="n">
        <f aca="true">RAND()</f>
        <v>0.929978221595324</v>
      </c>
      <c r="B1495" s="0" t="s">
        <v>1940</v>
      </c>
    </row>
    <row r="1496" customFormat="false" ht="12.75" hidden="false" customHeight="false" outlineLevel="0" collapsed="false">
      <c r="A1496" s="0" t="n">
        <f aca="true">RAND()</f>
        <v>0.331829767879702</v>
      </c>
      <c r="B1496" s="0" t="s">
        <v>1941</v>
      </c>
    </row>
    <row r="1497" customFormat="false" ht="12.75" hidden="false" customHeight="false" outlineLevel="0" collapsed="false">
      <c r="A1497" s="0" t="n">
        <f aca="true">RAND()</f>
        <v>0.545062650268976</v>
      </c>
      <c r="B1497" s="0" t="s">
        <v>1942</v>
      </c>
    </row>
    <row r="1498" customFormat="false" ht="12.75" hidden="false" customHeight="false" outlineLevel="0" collapsed="false">
      <c r="A1498" s="0" t="n">
        <f aca="true">RAND()</f>
        <v>0.750516918461868</v>
      </c>
      <c r="B1498" s="0" t="s">
        <v>1943</v>
      </c>
    </row>
    <row r="1499" customFormat="false" ht="12.75" hidden="false" customHeight="false" outlineLevel="0" collapsed="false">
      <c r="A1499" s="0" t="n">
        <f aca="true">RAND()</f>
        <v>0.903708375181363</v>
      </c>
      <c r="B1499" s="0" t="s">
        <v>1944</v>
      </c>
    </row>
    <row r="1500" customFormat="false" ht="12.75" hidden="false" customHeight="false" outlineLevel="0" collapsed="false">
      <c r="A1500" s="0" t="n">
        <f aca="true">RAND()</f>
        <v>0.112141854388524</v>
      </c>
      <c r="B1500" s="0" t="s">
        <v>1945</v>
      </c>
    </row>
    <row r="1501" customFormat="false" ht="12.75" hidden="false" customHeight="false" outlineLevel="0" collapsed="false">
      <c r="A1501" s="0" t="n">
        <f aca="true">RAND()</f>
        <v>0.485446475962656</v>
      </c>
      <c r="B1501" s="0" t="s">
        <v>1946</v>
      </c>
    </row>
    <row r="1502" customFormat="false" ht="12.75" hidden="false" customHeight="false" outlineLevel="0" collapsed="false">
      <c r="A1502" s="0" t="n">
        <f aca="true">RAND()</f>
        <v>0.80199399942896</v>
      </c>
      <c r="B1502" s="0" t="s">
        <v>1947</v>
      </c>
    </row>
    <row r="1503" customFormat="false" ht="12.75" hidden="false" customHeight="false" outlineLevel="0" collapsed="false">
      <c r="A1503" s="0" t="n">
        <f aca="true">RAND()</f>
        <v>0.284759040940007</v>
      </c>
      <c r="B1503" s="0" t="s">
        <v>1948</v>
      </c>
    </row>
    <row r="1504" customFormat="false" ht="12.75" hidden="false" customHeight="false" outlineLevel="0" collapsed="false">
      <c r="A1504" s="0" t="n">
        <f aca="true">RAND()</f>
        <v>0.766512195838509</v>
      </c>
      <c r="B1504" s="0" t="s">
        <v>1949</v>
      </c>
    </row>
    <row r="1505" customFormat="false" ht="12.75" hidden="false" customHeight="false" outlineLevel="0" collapsed="false">
      <c r="A1505" s="0" t="n">
        <f aca="true">RAND()</f>
        <v>0.102917079295351</v>
      </c>
      <c r="B1505" s="0" t="s">
        <v>1950</v>
      </c>
    </row>
    <row r="1506" customFormat="false" ht="12.75" hidden="false" customHeight="false" outlineLevel="0" collapsed="false">
      <c r="A1506" s="0" t="n">
        <f aca="true">RAND()</f>
        <v>0.993713663594757</v>
      </c>
      <c r="B1506" s="0" t="s">
        <v>184</v>
      </c>
    </row>
    <row r="1507" customFormat="false" ht="12.75" hidden="false" customHeight="false" outlineLevel="0" collapsed="false">
      <c r="A1507" s="0" t="n">
        <f aca="true">RAND()</f>
        <v>0.455136339470795</v>
      </c>
      <c r="B1507" s="0" t="s">
        <v>1951</v>
      </c>
    </row>
    <row r="1508" customFormat="false" ht="12.75" hidden="false" customHeight="false" outlineLevel="0" collapsed="false">
      <c r="A1508" s="0" t="n">
        <f aca="true">RAND()</f>
        <v>0.613304574828035</v>
      </c>
      <c r="B1508" s="0" t="s">
        <v>1952</v>
      </c>
    </row>
    <row r="1509" customFormat="false" ht="12.75" hidden="false" customHeight="false" outlineLevel="0" collapsed="false">
      <c r="A1509" s="0" t="n">
        <f aca="true">RAND()</f>
        <v>0.333309333069</v>
      </c>
      <c r="B1509" s="0" t="s">
        <v>1953</v>
      </c>
    </row>
    <row r="1510" customFormat="false" ht="12.75" hidden="false" customHeight="false" outlineLevel="0" collapsed="false">
      <c r="A1510" s="0" t="n">
        <f aca="true">RAND()</f>
        <v>0.501920086403464</v>
      </c>
      <c r="B1510" s="0" t="s">
        <v>1954</v>
      </c>
    </row>
    <row r="1511" customFormat="false" ht="12.75" hidden="false" customHeight="false" outlineLevel="0" collapsed="false">
      <c r="A1511" s="0" t="n">
        <f aca="true">RAND()</f>
        <v>0.261008192571945</v>
      </c>
      <c r="B1511" s="0" t="s">
        <v>1955</v>
      </c>
    </row>
    <row r="1512" customFormat="false" ht="12.75" hidden="false" customHeight="false" outlineLevel="0" collapsed="false">
      <c r="A1512" s="0" t="n">
        <f aca="true">RAND()</f>
        <v>0.302543957342042</v>
      </c>
      <c r="B1512" s="0" t="s">
        <v>1956</v>
      </c>
    </row>
    <row r="1513" customFormat="false" ht="12.75" hidden="false" customHeight="false" outlineLevel="0" collapsed="false">
      <c r="A1513" s="0" t="n">
        <f aca="true">RAND()</f>
        <v>0.0380728554702227</v>
      </c>
      <c r="B1513" s="0" t="s">
        <v>1957</v>
      </c>
    </row>
    <row r="1514" customFormat="false" ht="12.75" hidden="false" customHeight="false" outlineLevel="0" collapsed="false">
      <c r="A1514" s="0" t="n">
        <f aca="true">RAND()</f>
        <v>0.607778246746585</v>
      </c>
      <c r="B1514" s="0" t="s">
        <v>1958</v>
      </c>
    </row>
    <row r="1515" customFormat="false" ht="12.75" hidden="false" customHeight="false" outlineLevel="0" collapsed="false">
      <c r="A1515" s="0" t="n">
        <f aca="true">RAND()</f>
        <v>0.5895780427288</v>
      </c>
      <c r="B1515" s="0" t="s">
        <v>1959</v>
      </c>
    </row>
    <row r="1516" customFormat="false" ht="12.75" hidden="false" customHeight="false" outlineLevel="0" collapsed="false">
      <c r="A1516" s="0" t="n">
        <f aca="true">RAND()</f>
        <v>0.420673412873293</v>
      </c>
      <c r="B1516" s="0" t="s">
        <v>1960</v>
      </c>
    </row>
    <row r="1517" customFormat="false" ht="12.75" hidden="false" customHeight="false" outlineLevel="0" collapsed="false">
      <c r="A1517" s="0" t="n">
        <f aca="true">RAND()</f>
        <v>0.744758598281074</v>
      </c>
      <c r="B1517" s="0" t="s">
        <v>179</v>
      </c>
    </row>
    <row r="1518" customFormat="false" ht="12.75" hidden="false" customHeight="false" outlineLevel="0" collapsed="false">
      <c r="A1518" s="0" t="n">
        <f aca="true">RAND()</f>
        <v>0.296550402771954</v>
      </c>
      <c r="B1518" s="0" t="s">
        <v>1961</v>
      </c>
    </row>
    <row r="1519" customFormat="false" ht="12.75" hidden="false" customHeight="false" outlineLevel="0" collapsed="false">
      <c r="A1519" s="0" t="n">
        <f aca="true">RAND()</f>
        <v>0.34110181118876</v>
      </c>
      <c r="B1519" s="0" t="s">
        <v>1962</v>
      </c>
    </row>
    <row r="1520" customFormat="false" ht="12.75" hidden="false" customHeight="false" outlineLevel="0" collapsed="false">
      <c r="A1520" s="0" t="n">
        <f aca="true">RAND()</f>
        <v>0.212902876383789</v>
      </c>
      <c r="B1520" s="0" t="s">
        <v>1963</v>
      </c>
    </row>
    <row r="1521" customFormat="false" ht="12.75" hidden="false" customHeight="false" outlineLevel="0" collapsed="false">
      <c r="A1521" s="0" t="n">
        <f aca="true">RAND()</f>
        <v>0.506499793490444</v>
      </c>
      <c r="B1521" s="0" t="s">
        <v>1964</v>
      </c>
    </row>
    <row r="1522" customFormat="false" ht="12.75" hidden="false" customHeight="false" outlineLevel="0" collapsed="false">
      <c r="A1522" s="0" t="n">
        <f aca="true">RAND()</f>
        <v>0.74912953130402</v>
      </c>
      <c r="B1522" s="0" t="s">
        <v>1965</v>
      </c>
    </row>
    <row r="1523" customFormat="false" ht="12.75" hidden="false" customHeight="false" outlineLevel="0" collapsed="false">
      <c r="A1523" s="0" t="n">
        <f aca="true">RAND()</f>
        <v>0.848137385233577</v>
      </c>
      <c r="B1523" s="0" t="s">
        <v>1966</v>
      </c>
    </row>
    <row r="1524" customFormat="false" ht="12.75" hidden="false" customHeight="false" outlineLevel="0" collapsed="false">
      <c r="A1524" s="0" t="n">
        <f aca="true">RAND()</f>
        <v>0.135823668334634</v>
      </c>
      <c r="B1524" s="0" t="s">
        <v>1967</v>
      </c>
    </row>
    <row r="1525" customFormat="false" ht="12.75" hidden="false" customHeight="false" outlineLevel="0" collapsed="false">
      <c r="A1525" s="0" t="n">
        <f aca="true">RAND()</f>
        <v>0.613379034578566</v>
      </c>
      <c r="B1525" s="0" t="s">
        <v>1968</v>
      </c>
    </row>
    <row r="1526" customFormat="false" ht="12.75" hidden="false" customHeight="false" outlineLevel="0" collapsed="false">
      <c r="A1526" s="0" t="n">
        <f aca="true">RAND()</f>
        <v>0.656284902067763</v>
      </c>
      <c r="B1526" s="0" t="s">
        <v>1969</v>
      </c>
    </row>
    <row r="1527" customFormat="false" ht="12.75" hidden="false" customHeight="false" outlineLevel="0" collapsed="false">
      <c r="A1527" s="0" t="n">
        <f aca="true">RAND()</f>
        <v>0.0397391106590909</v>
      </c>
      <c r="B1527" s="0" t="s">
        <v>177</v>
      </c>
    </row>
    <row r="1528" customFormat="false" ht="12.75" hidden="false" customHeight="false" outlineLevel="0" collapsed="false">
      <c r="A1528" s="0" t="n">
        <f aca="true">RAND()</f>
        <v>0.0860095507407754</v>
      </c>
      <c r="B1528" s="0" t="s">
        <v>131</v>
      </c>
    </row>
    <row r="1529" customFormat="false" ht="12.75" hidden="false" customHeight="false" outlineLevel="0" collapsed="false">
      <c r="A1529" s="0" t="n">
        <f aca="true">RAND()</f>
        <v>0.963035403732243</v>
      </c>
      <c r="B1529" s="0" t="s">
        <v>1970</v>
      </c>
    </row>
    <row r="1530" customFormat="false" ht="12.75" hidden="false" customHeight="false" outlineLevel="0" collapsed="false">
      <c r="A1530" s="0" t="n">
        <f aca="true">RAND()</f>
        <v>0.0636926184005942</v>
      </c>
      <c r="B1530" s="0" t="s">
        <v>1971</v>
      </c>
    </row>
    <row r="1531" customFormat="false" ht="12.75" hidden="false" customHeight="false" outlineLevel="0" collapsed="false">
      <c r="A1531" s="0" t="n">
        <f aca="true">RAND()</f>
        <v>0.348768295789228</v>
      </c>
      <c r="B1531" s="0" t="s">
        <v>1972</v>
      </c>
    </row>
    <row r="1532" customFormat="false" ht="12.75" hidden="false" customHeight="false" outlineLevel="0" collapsed="false">
      <c r="A1532" s="0" t="n">
        <f aca="true">RAND()</f>
        <v>0.488027660555043</v>
      </c>
      <c r="B1532" s="0" t="s">
        <v>1973</v>
      </c>
    </row>
    <row r="1533" customFormat="false" ht="12.75" hidden="false" customHeight="false" outlineLevel="0" collapsed="false">
      <c r="A1533" s="0" t="n">
        <f aca="true">RAND()</f>
        <v>0.970488005800291</v>
      </c>
      <c r="B1533" s="0" t="s">
        <v>1974</v>
      </c>
    </row>
    <row r="1534" customFormat="false" ht="12.75" hidden="false" customHeight="false" outlineLevel="0" collapsed="false">
      <c r="A1534" s="0" t="n">
        <f aca="true">RAND()</f>
        <v>0.953290594689222</v>
      </c>
      <c r="B1534" s="0" t="s">
        <v>1975</v>
      </c>
    </row>
    <row r="1535" customFormat="false" ht="12.75" hidden="false" customHeight="false" outlineLevel="0" collapsed="false">
      <c r="A1535" s="0" t="n">
        <f aca="true">RAND()</f>
        <v>0.0583835636331228</v>
      </c>
      <c r="B1535" s="0" t="s">
        <v>1976</v>
      </c>
    </row>
    <row r="1536" customFormat="false" ht="12.75" hidden="false" customHeight="false" outlineLevel="0" collapsed="false">
      <c r="A1536" s="0" t="n">
        <f aca="true">RAND()</f>
        <v>0.423728152669216</v>
      </c>
      <c r="B1536" s="0" t="s">
        <v>1977</v>
      </c>
    </row>
    <row r="1537" customFormat="false" ht="12.75" hidden="false" customHeight="false" outlineLevel="0" collapsed="false">
      <c r="A1537" s="0" t="n">
        <f aca="true">RAND()</f>
        <v>0.812396871918443</v>
      </c>
      <c r="B1537" s="0" t="s">
        <v>1978</v>
      </c>
    </row>
    <row r="1538" customFormat="false" ht="12.75" hidden="false" customHeight="false" outlineLevel="0" collapsed="false">
      <c r="A1538" s="0" t="n">
        <f aca="true">RAND()</f>
        <v>0.321632063822416</v>
      </c>
      <c r="B1538" s="0" t="s">
        <v>1979</v>
      </c>
    </row>
    <row r="1539" customFormat="false" ht="12.75" hidden="false" customHeight="false" outlineLevel="0" collapsed="false">
      <c r="A1539" s="0" t="n">
        <f aca="true">RAND()</f>
        <v>0.718385185866809</v>
      </c>
      <c r="B1539" s="0" t="s">
        <v>1980</v>
      </c>
    </row>
    <row r="1540" customFormat="false" ht="12.75" hidden="false" customHeight="false" outlineLevel="0" collapsed="false">
      <c r="A1540" s="0" t="n">
        <f aca="true">RAND()</f>
        <v>0.510751769041431</v>
      </c>
      <c r="B1540" s="0" t="s">
        <v>1981</v>
      </c>
    </row>
    <row r="1541" customFormat="false" ht="12.75" hidden="false" customHeight="false" outlineLevel="0" collapsed="false">
      <c r="A1541" s="0" t="n">
        <f aca="true">RAND()</f>
        <v>0.780951077147319</v>
      </c>
      <c r="B1541" s="0" t="s">
        <v>1982</v>
      </c>
    </row>
    <row r="1542" customFormat="false" ht="12.75" hidden="false" customHeight="false" outlineLevel="0" collapsed="false">
      <c r="A1542" s="0" t="n">
        <f aca="true">RAND()</f>
        <v>0.19357246804278</v>
      </c>
      <c r="B1542" s="0" t="s">
        <v>1983</v>
      </c>
    </row>
    <row r="1543" customFormat="false" ht="12.75" hidden="false" customHeight="false" outlineLevel="0" collapsed="false">
      <c r="A1543" s="0" t="n">
        <f aca="true">RAND()</f>
        <v>0.983017119300975</v>
      </c>
      <c r="B1543" s="0" t="s">
        <v>1984</v>
      </c>
    </row>
    <row r="1544" customFormat="false" ht="12.75" hidden="false" customHeight="false" outlineLevel="0" collapsed="false">
      <c r="A1544" s="0" t="n">
        <f aca="true">RAND()</f>
        <v>0.806117686245663</v>
      </c>
      <c r="B1544" s="0" t="s">
        <v>1985</v>
      </c>
    </row>
    <row r="1545" customFormat="false" ht="12.75" hidden="false" customHeight="false" outlineLevel="0" collapsed="false">
      <c r="A1545" s="0" t="n">
        <f aca="true">RAND()</f>
        <v>0.923398443436804</v>
      </c>
      <c r="B1545" s="0" t="s">
        <v>1986</v>
      </c>
    </row>
    <row r="1546" customFormat="false" ht="12.75" hidden="false" customHeight="false" outlineLevel="0" collapsed="false">
      <c r="A1546" s="0" t="n">
        <f aca="true">RAND()</f>
        <v>0.890152499633847</v>
      </c>
      <c r="B1546" s="0" t="s">
        <v>1987</v>
      </c>
    </row>
    <row r="1547" customFormat="false" ht="12.75" hidden="false" customHeight="false" outlineLevel="0" collapsed="false">
      <c r="A1547" s="0" t="n">
        <f aca="true">RAND()</f>
        <v>0.397247922255837</v>
      </c>
      <c r="B1547" s="0" t="s">
        <v>108</v>
      </c>
    </row>
    <row r="1548" customFormat="false" ht="12.75" hidden="false" customHeight="false" outlineLevel="0" collapsed="false">
      <c r="A1548" s="0" t="n">
        <f aca="true">RAND()</f>
        <v>0.69842691841536</v>
      </c>
      <c r="B1548" s="0" t="s">
        <v>1988</v>
      </c>
    </row>
    <row r="1549" customFormat="false" ht="12.75" hidden="false" customHeight="false" outlineLevel="0" collapsed="false">
      <c r="A1549" s="0" t="n">
        <f aca="true">RAND()</f>
        <v>0.382281063142382</v>
      </c>
      <c r="B1549" s="0" t="s">
        <v>1989</v>
      </c>
    </row>
    <row r="1550" customFormat="false" ht="12.75" hidden="false" customHeight="false" outlineLevel="0" collapsed="false">
      <c r="A1550" s="0" t="n">
        <f aca="true">RAND()</f>
        <v>0.540096789521596</v>
      </c>
      <c r="B1550" s="0" t="s">
        <v>1990</v>
      </c>
    </row>
    <row r="1551" customFormat="false" ht="12.75" hidden="false" customHeight="false" outlineLevel="0" collapsed="false">
      <c r="A1551" s="0" t="n">
        <f aca="true">RAND()</f>
        <v>0.906280056019295</v>
      </c>
      <c r="B1551" s="0" t="s">
        <v>1991</v>
      </c>
    </row>
    <row r="1552" customFormat="false" ht="12.75" hidden="false" customHeight="false" outlineLevel="0" collapsed="false">
      <c r="A1552" s="0" t="n">
        <f aca="true">RAND()</f>
        <v>0.92133701773649</v>
      </c>
      <c r="B1552" s="0" t="s">
        <v>1992</v>
      </c>
    </row>
    <row r="1553" customFormat="false" ht="12.75" hidden="false" customHeight="false" outlineLevel="0" collapsed="false">
      <c r="A1553" s="0" t="n">
        <f aca="true">RAND()</f>
        <v>0.225937714648335</v>
      </c>
      <c r="B1553" s="0" t="s">
        <v>1993</v>
      </c>
    </row>
    <row r="1554" customFormat="false" ht="12.75" hidden="false" customHeight="false" outlineLevel="0" collapsed="false">
      <c r="A1554" s="0" t="n">
        <f aca="true">RAND()</f>
        <v>0.325299592518402</v>
      </c>
      <c r="B1554" s="0" t="s">
        <v>1994</v>
      </c>
    </row>
    <row r="1555" customFormat="false" ht="12.75" hidden="false" customHeight="false" outlineLevel="0" collapsed="false">
      <c r="A1555" s="0" t="n">
        <f aca="true">RAND()</f>
        <v>0.0708504106448955</v>
      </c>
      <c r="B1555" s="0" t="s">
        <v>151</v>
      </c>
    </row>
    <row r="1556" customFormat="false" ht="12.75" hidden="false" customHeight="false" outlineLevel="0" collapsed="false">
      <c r="A1556" s="0" t="n">
        <f aca="true">RAND()</f>
        <v>0.79399608543764</v>
      </c>
      <c r="B1556" s="0" t="s">
        <v>1995</v>
      </c>
    </row>
    <row r="1557" customFormat="false" ht="12.75" hidden="false" customHeight="false" outlineLevel="0" collapsed="false">
      <c r="A1557" s="0" t="n">
        <f aca="true">RAND()</f>
        <v>0.401745815135554</v>
      </c>
      <c r="B1557" s="0" t="s">
        <v>33</v>
      </c>
    </row>
    <row r="1558" customFormat="false" ht="12.75" hidden="false" customHeight="false" outlineLevel="0" collapsed="false">
      <c r="A1558" s="0" t="n">
        <f aca="true">RAND()</f>
        <v>0.830182171515451</v>
      </c>
      <c r="B1558" s="0" t="s">
        <v>1996</v>
      </c>
    </row>
    <row r="1559" customFormat="false" ht="12.75" hidden="false" customHeight="false" outlineLevel="0" collapsed="false">
      <c r="A1559" s="0" t="n">
        <f aca="true">RAND()</f>
        <v>0.218445957826943</v>
      </c>
      <c r="B1559" s="0" t="s">
        <v>1997</v>
      </c>
    </row>
    <row r="1560" customFormat="false" ht="12.75" hidden="false" customHeight="false" outlineLevel="0" collapsed="false">
      <c r="A1560" s="0" t="n">
        <f aca="true">RAND()</f>
        <v>0.526053555153106</v>
      </c>
      <c r="B1560" s="0" t="s">
        <v>1998</v>
      </c>
    </row>
    <row r="1561" customFormat="false" ht="12.75" hidden="false" customHeight="false" outlineLevel="0" collapsed="false">
      <c r="A1561" s="0" t="n">
        <f aca="true">RAND()</f>
        <v>0.22934233895103</v>
      </c>
      <c r="B1561" s="0" t="s">
        <v>1999</v>
      </c>
    </row>
    <row r="1562" customFormat="false" ht="12.75" hidden="false" customHeight="false" outlineLevel="0" collapsed="false">
      <c r="A1562" s="0" t="n">
        <f aca="true">RAND()</f>
        <v>0.291271411718824</v>
      </c>
      <c r="B1562" s="0" t="s">
        <v>2000</v>
      </c>
    </row>
    <row r="1563" customFormat="false" ht="12.75" hidden="false" customHeight="false" outlineLevel="0" collapsed="false">
      <c r="A1563" s="0" t="n">
        <f aca="true">RAND()</f>
        <v>0.411063340021284</v>
      </c>
      <c r="B1563" s="0" t="s">
        <v>2001</v>
      </c>
    </row>
    <row r="1564" customFormat="false" ht="12.75" hidden="false" customHeight="false" outlineLevel="0" collapsed="false">
      <c r="A1564" s="0" t="n">
        <f aca="true">RAND()</f>
        <v>0.218831737181312</v>
      </c>
      <c r="B1564" s="0" t="s">
        <v>2002</v>
      </c>
    </row>
    <row r="1565" customFormat="false" ht="12.75" hidden="false" customHeight="false" outlineLevel="0" collapsed="false">
      <c r="A1565" s="0" t="n">
        <f aca="true">RAND()</f>
        <v>0.905789537378801</v>
      </c>
      <c r="B1565" s="0" t="s">
        <v>2003</v>
      </c>
    </row>
    <row r="1566" customFormat="false" ht="12.75" hidden="false" customHeight="false" outlineLevel="0" collapsed="false">
      <c r="A1566" s="0" t="n">
        <f aca="true">RAND()</f>
        <v>0.598963985356579</v>
      </c>
      <c r="B1566" s="0" t="s">
        <v>2004</v>
      </c>
    </row>
    <row r="1567" customFormat="false" ht="12.75" hidden="false" customHeight="false" outlineLevel="0" collapsed="false">
      <c r="A1567" s="0" t="n">
        <f aca="true">RAND()</f>
        <v>0.703438889965767</v>
      </c>
      <c r="B1567" s="0" t="s">
        <v>2005</v>
      </c>
    </row>
    <row r="1568" customFormat="false" ht="12.75" hidden="false" customHeight="false" outlineLevel="0" collapsed="false">
      <c r="A1568" s="0" t="n">
        <f aca="true">RAND()</f>
        <v>0.38718026756978</v>
      </c>
      <c r="B1568" s="0" t="s">
        <v>2006</v>
      </c>
    </row>
    <row r="1569" customFormat="false" ht="12.75" hidden="false" customHeight="false" outlineLevel="0" collapsed="false">
      <c r="A1569" s="0" t="n">
        <f aca="true">RAND()</f>
        <v>0.338165742958181</v>
      </c>
      <c r="B1569" s="0" t="s">
        <v>2007</v>
      </c>
    </row>
    <row r="1570" customFormat="false" ht="12.75" hidden="false" customHeight="false" outlineLevel="0" collapsed="false">
      <c r="A1570" s="0" t="n">
        <f aca="true">RAND()</f>
        <v>0.309395466161037</v>
      </c>
      <c r="B1570" s="0" t="s">
        <v>2008</v>
      </c>
    </row>
    <row r="1571" customFormat="false" ht="12.75" hidden="false" customHeight="false" outlineLevel="0" collapsed="false">
      <c r="A1571" s="0" t="n">
        <f aca="true">RAND()</f>
        <v>0.483242495077546</v>
      </c>
      <c r="B1571" s="0" t="s">
        <v>2009</v>
      </c>
    </row>
    <row r="1572" customFormat="false" ht="12.75" hidden="false" customHeight="false" outlineLevel="0" collapsed="false">
      <c r="A1572" s="0" t="n">
        <f aca="true">RAND()</f>
        <v>0.941110071058844</v>
      </c>
      <c r="B1572" s="0" t="s">
        <v>2010</v>
      </c>
    </row>
    <row r="1573" customFormat="false" ht="12.75" hidden="false" customHeight="false" outlineLevel="0" collapsed="false">
      <c r="A1573" s="0" t="n">
        <f aca="true">RAND()</f>
        <v>0.716415709770518</v>
      </c>
      <c r="B1573" s="0" t="s">
        <v>2011</v>
      </c>
    </row>
    <row r="1574" customFormat="false" ht="12.75" hidden="false" customHeight="false" outlineLevel="0" collapsed="false">
      <c r="A1574" s="0" t="n">
        <f aca="true">RAND()</f>
        <v>0.235745328840128</v>
      </c>
      <c r="B1574" s="0" t="s">
        <v>2012</v>
      </c>
    </row>
    <row r="1575" customFormat="false" ht="12.75" hidden="false" customHeight="false" outlineLevel="0" collapsed="false">
      <c r="A1575" s="0" t="n">
        <f aca="true">RAND()</f>
        <v>0.878876298531595</v>
      </c>
      <c r="B1575" s="0" t="s">
        <v>2013</v>
      </c>
    </row>
    <row r="1576" customFormat="false" ht="12.75" hidden="false" customHeight="false" outlineLevel="0" collapsed="false">
      <c r="A1576" s="0" t="n">
        <f aca="true">RAND()</f>
        <v>0.330876866942214</v>
      </c>
      <c r="B1576" s="0" t="s">
        <v>2014</v>
      </c>
    </row>
    <row r="1577" customFormat="false" ht="12.75" hidden="false" customHeight="false" outlineLevel="0" collapsed="false">
      <c r="A1577" s="0" t="n">
        <f aca="true">RAND()</f>
        <v>0.0713174765428857</v>
      </c>
      <c r="B1577" s="0" t="s">
        <v>32</v>
      </c>
    </row>
    <row r="1578" customFormat="false" ht="12.75" hidden="false" customHeight="false" outlineLevel="0" collapsed="false">
      <c r="A1578" s="0" t="n">
        <f aca="true">RAND()</f>
        <v>0.190488025473394</v>
      </c>
      <c r="B1578" s="0" t="s">
        <v>2015</v>
      </c>
    </row>
    <row r="1579" customFormat="false" ht="12.75" hidden="false" customHeight="false" outlineLevel="0" collapsed="false">
      <c r="A1579" s="0" t="n">
        <f aca="true">RAND()</f>
        <v>0.309338469350276</v>
      </c>
      <c r="B1579" s="0" t="s">
        <v>2016</v>
      </c>
    </row>
    <row r="1580" customFormat="false" ht="12.75" hidden="false" customHeight="false" outlineLevel="0" collapsed="false">
      <c r="A1580" s="0" t="n">
        <f aca="true">RAND()</f>
        <v>0.0694963645266253</v>
      </c>
      <c r="B1580" s="0" t="s">
        <v>2017</v>
      </c>
    </row>
    <row r="1581" customFormat="false" ht="12.75" hidden="false" customHeight="false" outlineLevel="0" collapsed="false">
      <c r="A1581" s="0" t="n">
        <f aca="true">RAND()</f>
        <v>0.0461212236801251</v>
      </c>
      <c r="B1581" s="0" t="s">
        <v>2018</v>
      </c>
    </row>
    <row r="1582" customFormat="false" ht="12.75" hidden="false" customHeight="false" outlineLevel="0" collapsed="false">
      <c r="A1582" s="0" t="n">
        <f aca="true">RAND()</f>
        <v>0.582008753767767</v>
      </c>
      <c r="B1582" s="0" t="s">
        <v>2019</v>
      </c>
    </row>
    <row r="1583" customFormat="false" ht="12.75" hidden="false" customHeight="false" outlineLevel="0" collapsed="false">
      <c r="A1583" s="0" t="n">
        <f aca="true">RAND()</f>
        <v>0.973899893265596</v>
      </c>
      <c r="B1583" s="0" t="s">
        <v>161</v>
      </c>
    </row>
    <row r="1584" customFormat="false" ht="12.75" hidden="false" customHeight="false" outlineLevel="0" collapsed="false">
      <c r="A1584" s="0" t="n">
        <f aca="true">RAND()</f>
        <v>0.277619368753982</v>
      </c>
      <c r="B1584" s="0" t="s">
        <v>2020</v>
      </c>
    </row>
    <row r="1585" customFormat="false" ht="12.75" hidden="false" customHeight="false" outlineLevel="0" collapsed="false">
      <c r="A1585" s="0" t="n">
        <f aca="true">RAND()</f>
        <v>0.735077022829828</v>
      </c>
      <c r="B1585" s="0" t="s">
        <v>2021</v>
      </c>
    </row>
    <row r="1586" customFormat="false" ht="12.75" hidden="false" customHeight="false" outlineLevel="0" collapsed="false">
      <c r="A1586" s="0" t="n">
        <f aca="true">RAND()</f>
        <v>0.59730374734258</v>
      </c>
      <c r="B1586" s="0" t="s">
        <v>2022</v>
      </c>
    </row>
    <row r="1587" customFormat="false" ht="12.75" hidden="false" customHeight="false" outlineLevel="0" collapsed="false">
      <c r="A1587" s="0" t="n">
        <f aca="true">RAND()</f>
        <v>0.876384937517227</v>
      </c>
      <c r="B1587" s="0" t="s">
        <v>2023</v>
      </c>
    </row>
    <row r="1588" customFormat="false" ht="12.75" hidden="false" customHeight="false" outlineLevel="0" collapsed="false">
      <c r="A1588" s="0" t="n">
        <f aca="true">RAND()</f>
        <v>0.13081870632899</v>
      </c>
      <c r="B1588" s="0" t="s">
        <v>2024</v>
      </c>
    </row>
    <row r="1589" customFormat="false" ht="12.75" hidden="false" customHeight="false" outlineLevel="0" collapsed="false">
      <c r="A1589" s="0" t="n">
        <f aca="true">RAND()</f>
        <v>0.721806045114279</v>
      </c>
      <c r="B1589" s="0" t="s">
        <v>2025</v>
      </c>
    </row>
    <row r="1590" customFormat="false" ht="12.75" hidden="false" customHeight="false" outlineLevel="0" collapsed="false">
      <c r="A1590" s="0" t="n">
        <f aca="true">RAND()</f>
        <v>0.571140893589278</v>
      </c>
      <c r="B1590" s="0" t="s">
        <v>2026</v>
      </c>
    </row>
    <row r="1591" customFormat="false" ht="12.75" hidden="false" customHeight="false" outlineLevel="0" collapsed="false">
      <c r="A1591" s="0" t="n">
        <f aca="true">RAND()</f>
        <v>0.260306236260799</v>
      </c>
      <c r="B1591" s="0" t="s">
        <v>2027</v>
      </c>
    </row>
    <row r="1592" customFormat="false" ht="12.75" hidden="false" customHeight="false" outlineLevel="0" collapsed="false">
      <c r="A1592" s="0" t="n">
        <f aca="true">RAND()</f>
        <v>0.30770888578953</v>
      </c>
      <c r="B1592" s="0" t="s">
        <v>2028</v>
      </c>
    </row>
    <row r="1593" customFormat="false" ht="12.75" hidden="false" customHeight="false" outlineLevel="0" collapsed="false">
      <c r="A1593" s="0" t="n">
        <f aca="true">RAND()</f>
        <v>0.603957940080509</v>
      </c>
      <c r="B1593" s="0" t="s">
        <v>2029</v>
      </c>
    </row>
    <row r="1594" customFormat="false" ht="12.75" hidden="false" customHeight="false" outlineLevel="0" collapsed="false">
      <c r="A1594" s="0" t="n">
        <f aca="true">RAND()</f>
        <v>0.11994703027942</v>
      </c>
      <c r="B1594" s="0" t="s">
        <v>2030</v>
      </c>
    </row>
    <row r="1595" customFormat="false" ht="12.75" hidden="false" customHeight="false" outlineLevel="0" collapsed="false">
      <c r="A1595" s="0" t="n">
        <f aca="true">RAND()</f>
        <v>0.856036814108043</v>
      </c>
      <c r="B1595" s="0" t="s">
        <v>2031</v>
      </c>
    </row>
    <row r="1596" customFormat="false" ht="12.75" hidden="false" customHeight="false" outlineLevel="0" collapsed="false">
      <c r="A1596" s="0" t="n">
        <f aca="true">RAND()</f>
        <v>0.324236919568886</v>
      </c>
      <c r="B1596" s="0" t="s">
        <v>2032</v>
      </c>
    </row>
    <row r="1597" customFormat="false" ht="12.75" hidden="false" customHeight="false" outlineLevel="0" collapsed="false">
      <c r="A1597" s="0" t="n">
        <f aca="true">RAND()</f>
        <v>0.233143190898541</v>
      </c>
      <c r="B1597" s="0" t="s">
        <v>2033</v>
      </c>
    </row>
    <row r="1598" customFormat="false" ht="12.75" hidden="false" customHeight="false" outlineLevel="0" collapsed="false">
      <c r="A1598" s="0" t="n">
        <f aca="true">RAND()</f>
        <v>0.24414186251997</v>
      </c>
      <c r="B1598" s="0" t="s">
        <v>2034</v>
      </c>
    </row>
    <row r="1599" customFormat="false" ht="12.75" hidden="false" customHeight="false" outlineLevel="0" collapsed="false">
      <c r="A1599" s="0" t="n">
        <f aca="true">RAND()</f>
        <v>0.923703402056496</v>
      </c>
      <c r="B1599" s="0" t="s">
        <v>2035</v>
      </c>
    </row>
    <row r="1600" customFormat="false" ht="12.75" hidden="false" customHeight="false" outlineLevel="0" collapsed="false">
      <c r="A1600" s="0" t="n">
        <f aca="true">RAND()</f>
        <v>0.835396163621532</v>
      </c>
      <c r="B1600" s="0" t="s">
        <v>2036</v>
      </c>
    </row>
    <row r="1601" customFormat="false" ht="12.75" hidden="false" customHeight="false" outlineLevel="0" collapsed="false">
      <c r="A1601" s="0" t="n">
        <f aca="true">RAND()</f>
        <v>0.533391445036833</v>
      </c>
      <c r="B1601" s="0" t="s">
        <v>2037</v>
      </c>
    </row>
    <row r="1602" customFormat="false" ht="12.75" hidden="false" customHeight="false" outlineLevel="0" collapsed="false">
      <c r="A1602" s="0" t="n">
        <f aca="true">RAND()</f>
        <v>0.481813552101101</v>
      </c>
      <c r="B1602" s="0" t="s">
        <v>2038</v>
      </c>
    </row>
    <row r="1603" customFormat="false" ht="12.75" hidden="false" customHeight="false" outlineLevel="0" collapsed="false">
      <c r="A1603" s="0" t="n">
        <f aca="true">RAND()</f>
        <v>0.541936581253537</v>
      </c>
      <c r="B1603" s="0" t="s">
        <v>2039</v>
      </c>
    </row>
    <row r="1604" customFormat="false" ht="12.75" hidden="false" customHeight="false" outlineLevel="0" collapsed="false">
      <c r="A1604" s="0" t="n">
        <f aca="true">RAND()</f>
        <v>0.111251026777048</v>
      </c>
      <c r="B1604" s="0" t="s">
        <v>2040</v>
      </c>
    </row>
    <row r="1605" customFormat="false" ht="12.75" hidden="false" customHeight="false" outlineLevel="0" collapsed="false">
      <c r="A1605" s="0" t="n">
        <f aca="true">RAND()</f>
        <v>0.619377559587828</v>
      </c>
      <c r="B1605" s="0" t="s">
        <v>34</v>
      </c>
    </row>
    <row r="1606" customFormat="false" ht="12.75" hidden="false" customHeight="false" outlineLevel="0" collapsed="false">
      <c r="A1606" s="0" t="n">
        <f aca="true">RAND()</f>
        <v>0.0921286784448738</v>
      </c>
      <c r="B1606" s="0" t="s">
        <v>20</v>
      </c>
    </row>
    <row r="1607" customFormat="false" ht="12.75" hidden="false" customHeight="false" outlineLevel="0" collapsed="false">
      <c r="A1607" s="0" t="n">
        <f aca="true">RAND()</f>
        <v>0.114166813154477</v>
      </c>
      <c r="B1607" s="0" t="s">
        <v>2041</v>
      </c>
    </row>
    <row r="1608" customFormat="false" ht="12.75" hidden="false" customHeight="false" outlineLevel="0" collapsed="false">
      <c r="A1608" s="0" t="n">
        <f aca="true">RAND()</f>
        <v>0.266480761080857</v>
      </c>
      <c r="B1608" s="0" t="s">
        <v>2042</v>
      </c>
    </row>
    <row r="1609" customFormat="false" ht="12.75" hidden="false" customHeight="false" outlineLevel="0" collapsed="false">
      <c r="A1609" s="0" t="n">
        <f aca="true">RAND()</f>
        <v>0.583048402240427</v>
      </c>
      <c r="B1609" s="0" t="s">
        <v>2043</v>
      </c>
    </row>
    <row r="1610" customFormat="false" ht="12.75" hidden="false" customHeight="false" outlineLevel="0" collapsed="false">
      <c r="A1610" s="0" t="n">
        <f aca="true">RAND()</f>
        <v>0.243898731871911</v>
      </c>
      <c r="B1610" s="0" t="s">
        <v>2044</v>
      </c>
    </row>
    <row r="1611" customFormat="false" ht="12.75" hidden="false" customHeight="false" outlineLevel="0" collapsed="false">
      <c r="A1611" s="0" t="n">
        <f aca="true">RAND()</f>
        <v>0.126573198068521</v>
      </c>
      <c r="B1611" s="0" t="s">
        <v>2045</v>
      </c>
    </row>
    <row r="1612" customFormat="false" ht="12.75" hidden="false" customHeight="false" outlineLevel="0" collapsed="false">
      <c r="A1612" s="0" t="n">
        <f aca="true">RAND()</f>
        <v>0.0542630633352512</v>
      </c>
      <c r="B1612" s="0" t="s">
        <v>2046</v>
      </c>
    </row>
    <row r="1613" customFormat="false" ht="12.75" hidden="false" customHeight="false" outlineLevel="0" collapsed="false">
      <c r="A1613" s="0" t="n">
        <f aca="true">RAND()</f>
        <v>0.93690200515956</v>
      </c>
      <c r="B1613" s="0" t="s">
        <v>185</v>
      </c>
    </row>
    <row r="1614" customFormat="false" ht="12.75" hidden="false" customHeight="false" outlineLevel="0" collapsed="false">
      <c r="A1614" s="0" t="n">
        <f aca="true">RAND()</f>
        <v>0.725052332317011</v>
      </c>
      <c r="B1614" s="0" t="s">
        <v>2047</v>
      </c>
    </row>
    <row r="1615" customFormat="false" ht="12.75" hidden="false" customHeight="false" outlineLevel="0" collapsed="false">
      <c r="A1615" s="0" t="n">
        <f aca="true">RAND()</f>
        <v>0.220752646513771</v>
      </c>
      <c r="B1615" s="0" t="s">
        <v>2048</v>
      </c>
    </row>
    <row r="1616" customFormat="false" ht="12.75" hidden="false" customHeight="false" outlineLevel="0" collapsed="false">
      <c r="A1616" s="0" t="n">
        <f aca="true">RAND()</f>
        <v>0.885433843991743</v>
      </c>
      <c r="B1616" s="0" t="s">
        <v>2049</v>
      </c>
    </row>
    <row r="1617" customFormat="false" ht="12.75" hidden="false" customHeight="false" outlineLevel="0" collapsed="false">
      <c r="A1617" s="0" t="n">
        <f aca="true">RAND()</f>
        <v>0.879082868739633</v>
      </c>
      <c r="B1617" s="0" t="s">
        <v>2050</v>
      </c>
    </row>
    <row r="1618" customFormat="false" ht="12.75" hidden="false" customHeight="false" outlineLevel="0" collapsed="false">
      <c r="A1618" s="0" t="n">
        <f aca="true">RAND()</f>
        <v>0.75494717119365</v>
      </c>
      <c r="B1618" s="0" t="s">
        <v>2051</v>
      </c>
    </row>
    <row r="1619" customFormat="false" ht="12.75" hidden="false" customHeight="false" outlineLevel="0" collapsed="false">
      <c r="A1619" s="0" t="n">
        <f aca="true">RAND()</f>
        <v>0.142908449139304</v>
      </c>
      <c r="B1619" s="0" t="s">
        <v>2052</v>
      </c>
    </row>
    <row r="1620" customFormat="false" ht="12.75" hidden="false" customHeight="false" outlineLevel="0" collapsed="false">
      <c r="A1620" s="0" t="n">
        <f aca="true">RAND()</f>
        <v>0.44033471080096</v>
      </c>
      <c r="B1620" s="0" t="s">
        <v>2053</v>
      </c>
    </row>
    <row r="1621" customFormat="false" ht="12.75" hidden="false" customHeight="false" outlineLevel="0" collapsed="false">
      <c r="A1621" s="0" t="n">
        <f aca="true">RAND()</f>
        <v>0.190314067345526</v>
      </c>
      <c r="B1621" s="0" t="s">
        <v>16</v>
      </c>
    </row>
    <row r="1622" customFormat="false" ht="12.75" hidden="false" customHeight="false" outlineLevel="0" collapsed="false">
      <c r="A1622" s="0" t="n">
        <f aca="true">RAND()</f>
        <v>0.706467952426063</v>
      </c>
      <c r="B1622" s="0" t="s">
        <v>2054</v>
      </c>
    </row>
    <row r="1623" customFormat="false" ht="12.75" hidden="false" customHeight="false" outlineLevel="0" collapsed="false">
      <c r="A1623" s="0" t="n">
        <f aca="true">RAND()</f>
        <v>0.920771048950002</v>
      </c>
      <c r="B1623" s="0" t="s">
        <v>2055</v>
      </c>
    </row>
    <row r="1624" customFormat="false" ht="12.75" hidden="false" customHeight="false" outlineLevel="0" collapsed="false">
      <c r="A1624" s="0" t="n">
        <f aca="true">RAND()</f>
        <v>0.862916016879515</v>
      </c>
      <c r="B1624" s="0" t="s">
        <v>2056</v>
      </c>
    </row>
    <row r="1625" customFormat="false" ht="12.75" hidden="false" customHeight="false" outlineLevel="0" collapsed="false">
      <c r="A1625" s="0" t="n">
        <f aca="true">RAND()</f>
        <v>0.205130261003617</v>
      </c>
      <c r="B1625" s="0" t="s">
        <v>2057</v>
      </c>
    </row>
    <row r="1626" customFormat="false" ht="12.75" hidden="false" customHeight="false" outlineLevel="0" collapsed="false">
      <c r="A1626" s="0" t="n">
        <f aca="true">RAND()</f>
        <v>0.520610518329267</v>
      </c>
      <c r="B1626" s="0" t="s">
        <v>2058</v>
      </c>
    </row>
    <row r="1627" customFormat="false" ht="12.75" hidden="false" customHeight="false" outlineLevel="0" collapsed="false">
      <c r="A1627" s="0" t="n">
        <f aca="true">RAND()</f>
        <v>0.0905609634429848</v>
      </c>
      <c r="B1627" s="0" t="s">
        <v>2059</v>
      </c>
    </row>
    <row r="1628" customFormat="false" ht="12.75" hidden="false" customHeight="false" outlineLevel="0" collapsed="false">
      <c r="A1628" s="0" t="n">
        <f aca="true">RAND()</f>
        <v>0.109723618496641</v>
      </c>
      <c r="B1628" s="0" t="s">
        <v>2060</v>
      </c>
    </row>
    <row r="1629" customFormat="false" ht="12.75" hidden="false" customHeight="false" outlineLevel="0" collapsed="false">
      <c r="A1629" s="0" t="n">
        <f aca="true">RAND()</f>
        <v>0.518631953893474</v>
      </c>
      <c r="B1629" s="0" t="s">
        <v>2061</v>
      </c>
    </row>
    <row r="1630" customFormat="false" ht="12.75" hidden="false" customHeight="false" outlineLevel="0" collapsed="false">
      <c r="A1630" s="0" t="n">
        <f aca="true">RAND()</f>
        <v>0.824365462922693</v>
      </c>
      <c r="B1630" s="0" t="s">
        <v>20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Sortear">
                <anchor moveWithCells="true" sizeWithCells="false">
                  <from>
                    <xdr:col>1</xdr:col>
                    <xdr:colOff>1308600</xdr:colOff>
                    <xdr:row>0</xdr:row>
                    <xdr:rowOff>75960</xdr:rowOff>
                  </from>
                  <to>
                    <xdr:col>2</xdr:col>
                    <xdr:colOff>-1382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</cols>
  <sheetData>
    <row r="1" customFormat="false" ht="12.75" hidden="false" customHeight="false" outlineLevel="0" collapsed="false">
      <c r="A1" s="0" t="n">
        <f aca="false">SUM(A3:A102)</f>
        <v>56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G2" s="0" t="n">
        <f aca="false">COUNTIF(E3:E102,$E$91)</f>
        <v>44</v>
      </c>
    </row>
    <row r="3" customFormat="false" ht="12.75" hidden="false" customHeight="false" outlineLevel="0" collapsed="false">
      <c r="B3" s="0" t="s">
        <v>110</v>
      </c>
      <c r="C3" s="0" t="n">
        <f aca="false">SEARCH(" ",B3,1)</f>
        <v>10</v>
      </c>
      <c r="D3" s="0" t="str">
        <f aca="false">MID(B3,C3-1,1)</f>
        <v>E</v>
      </c>
      <c r="E3" s="0" t="str">
        <f aca="false">IF(OR(D3=$G$4,D3=$G$5,D3=$G$6,D3=$G$7,D3=$G$8),"MASC","FEMIN")</f>
        <v>FEMIN</v>
      </c>
    </row>
    <row r="4" customFormat="false" ht="12.75" hidden="false" customHeight="false" outlineLevel="0" collapsed="false">
      <c r="A4" s="0" t="n">
        <v>1</v>
      </c>
      <c r="B4" s="0" t="s">
        <v>111</v>
      </c>
      <c r="C4" s="0" t="n">
        <f aca="false">SEARCH(" ",B4,1)</f>
        <v>7</v>
      </c>
      <c r="D4" s="0" t="str">
        <f aca="false">MID(B4,C4-1,1)</f>
        <v>O</v>
      </c>
      <c r="E4" s="0" t="str">
        <f aca="false">IF(OR(D4=$G$4,D4=$G$5,D4=$G$6,D4=$G$7,D4=$G$8),"MASC","FEMIN")</f>
        <v>MASC</v>
      </c>
      <c r="G4" s="1" t="s">
        <v>7</v>
      </c>
    </row>
    <row r="5" customFormat="false" ht="12.75" hidden="false" customHeight="false" outlineLevel="0" collapsed="false">
      <c r="A5" s="0" t="n">
        <v>1</v>
      </c>
      <c r="B5" s="0" t="s">
        <v>112</v>
      </c>
      <c r="C5" s="0" t="n">
        <f aca="false">SEARCH(" ",B5,1)</f>
        <v>7</v>
      </c>
      <c r="D5" s="0" t="str">
        <f aca="false">MID(B5,C5-1,1)</f>
        <v>O</v>
      </c>
      <c r="E5" s="0" t="str">
        <f aca="false">IF(OR(D5=$G$4,D5=$G$5,D5=$G$6,D5=$G$7,D5=$G$8),"MASC","FEMIN")</f>
        <v>MASC</v>
      </c>
      <c r="G5" s="1" t="s">
        <v>9</v>
      </c>
    </row>
    <row r="6" customFormat="false" ht="12.75" hidden="false" customHeight="false" outlineLevel="0" collapsed="false">
      <c r="B6" s="0" t="s">
        <v>113</v>
      </c>
      <c r="C6" s="0" t="n">
        <f aca="false">SEARCH(" ",B6,1)</f>
        <v>8</v>
      </c>
      <c r="D6" s="0" t="str">
        <f aca="false">MID(B6,C6-1,1)</f>
        <v>A</v>
      </c>
      <c r="E6" s="0" t="str">
        <f aca="false">IF(OR(D6=$G$4,D6=$G$5,D6=$G$6,D6=$G$7,D6=$G$8),"MASC","FEMIN")</f>
        <v>FEMIN</v>
      </c>
      <c r="G6" s="1" t="s">
        <v>11</v>
      </c>
    </row>
    <row r="7" customFormat="false" ht="12.75" hidden="false" customHeight="false" outlineLevel="0" collapsed="false">
      <c r="B7" s="0" t="s">
        <v>114</v>
      </c>
      <c r="C7" s="0" t="n">
        <f aca="false">SEARCH(" ",B7,1)</f>
        <v>9</v>
      </c>
      <c r="D7" s="0" t="str">
        <f aca="false">MID(B7,C7-1,1)</f>
        <v>E</v>
      </c>
      <c r="E7" s="0" t="str">
        <f aca="false">IF(OR(D7=$G$4,D7=$G$5,D7=$G$6,D7=$G$7,D7=$G$8),"MASC","FEMIN")</f>
        <v>FEMIN</v>
      </c>
      <c r="G7" s="1" t="s">
        <v>13</v>
      </c>
    </row>
    <row r="8" customFormat="false" ht="12.75" hidden="false" customHeight="false" outlineLevel="0" collapsed="false">
      <c r="A8" s="0" t="n">
        <v>1</v>
      </c>
      <c r="B8" s="0" t="s">
        <v>115</v>
      </c>
      <c r="C8" s="0" t="n">
        <f aca="false">SEARCH(" ",B8,1)</f>
        <v>6</v>
      </c>
      <c r="D8" s="0" t="str">
        <f aca="false">MID(B8,C8-1,1)</f>
        <v>R</v>
      </c>
      <c r="E8" s="0" t="str">
        <f aca="false">IF(OR(D8=$G$4,D8=$G$5,D8=$G$6,D8=$G$7,D8=$G$8),"MASC","FEMIN")</f>
        <v>MASC</v>
      </c>
      <c r="G8" s="1" t="s">
        <v>15</v>
      </c>
    </row>
    <row r="9" customFormat="false" ht="12.75" hidden="false" customHeight="false" outlineLevel="0" collapsed="false">
      <c r="B9" s="0" t="s">
        <v>116</v>
      </c>
      <c r="C9" s="0" t="n">
        <f aca="false">SEARCH(" ",B9,1)</f>
        <v>8</v>
      </c>
      <c r="D9" s="0" t="str">
        <f aca="false">MID(B9,C9-1,1)</f>
        <v>Y</v>
      </c>
      <c r="E9" s="0" t="str">
        <f aca="false">IF(OR(D9=$G$4,D9=$G$5,D9=$G$6,D9=$G$7,D9=$G$8),"MASC","FEMIN")</f>
        <v>FEMIN</v>
      </c>
    </row>
    <row r="10" customFormat="false" ht="12.75" hidden="false" customHeight="false" outlineLevel="0" collapsed="false">
      <c r="A10" s="0" t="n">
        <v>1</v>
      </c>
      <c r="B10" s="0" t="s">
        <v>117</v>
      </c>
      <c r="C10" s="0" t="n">
        <f aca="false">SEARCH(" ",B10,1)</f>
        <v>10</v>
      </c>
      <c r="D10" s="0" t="str">
        <f aca="false">MID(B10,C10-1,1)</f>
        <v>O</v>
      </c>
      <c r="E10" s="0" t="str">
        <f aca="false">IF(OR(D10=$G$4,D10=$G$5,D10=$G$6,D10=$G$7,D10=$G$8),"MASC","FEMIN")</f>
        <v>MASC</v>
      </c>
    </row>
    <row r="11" customFormat="false" ht="12.75" hidden="false" customHeight="false" outlineLevel="0" collapsed="false">
      <c r="B11" s="0" t="s">
        <v>118</v>
      </c>
      <c r="C11" s="0" t="n">
        <f aca="false">SEARCH(" ",B11,1)</f>
        <v>8</v>
      </c>
      <c r="D11" s="0" t="str">
        <f aca="false">MID(B11,C11-1,1)</f>
        <v>E</v>
      </c>
      <c r="E11" s="0" t="str">
        <f aca="false">IF(OR(D11=$G$4,D11=$G$5,D11=$G$6,D11=$G$7,D11=$G$8),"MASC","FEMIN")</f>
        <v>FEMIN</v>
      </c>
    </row>
    <row r="12" customFormat="false" ht="12.75" hidden="false" customHeight="false" outlineLevel="0" collapsed="false">
      <c r="A12" s="0" t="n">
        <v>1</v>
      </c>
      <c r="B12" s="0" t="s">
        <v>119</v>
      </c>
      <c r="C12" s="0" t="n">
        <f aca="false">SEARCH(" ",B12,1)</f>
        <v>7</v>
      </c>
      <c r="D12" s="0" t="str">
        <f aca="false">MID(B12,C12-1,1)</f>
        <v>O</v>
      </c>
      <c r="E12" s="0" t="str">
        <f aca="false">IF(OR(D12=$G$4,D12=$G$5,D12=$G$6,D12=$G$7,D12=$G$8),"MASC","FEMIN")</f>
        <v>MASC</v>
      </c>
    </row>
    <row r="13" customFormat="false" ht="12.75" hidden="false" customHeight="false" outlineLevel="0" collapsed="false">
      <c r="B13" s="0" t="s">
        <v>120</v>
      </c>
      <c r="C13" s="0" t="n">
        <f aca="false">SEARCH(" ",B13,1)</f>
        <v>8</v>
      </c>
      <c r="D13" s="0" t="str">
        <f aca="false">MID(B13,C13-1,1)</f>
        <v>E</v>
      </c>
      <c r="E13" s="0" t="str">
        <f aca="false">IF(OR(D13=$G$4,D13=$G$5,D13=$G$6,D13=$G$7,D13=$G$8),"MASC","FEMIN")</f>
        <v>FEMIN</v>
      </c>
    </row>
    <row r="14" customFormat="false" ht="12.75" hidden="false" customHeight="false" outlineLevel="0" collapsed="false">
      <c r="A14" s="0" t="n">
        <v>1</v>
      </c>
      <c r="B14" s="0" t="s">
        <v>121</v>
      </c>
      <c r="C14" s="0" t="n">
        <f aca="false">SEARCH(" ",B14,1)</f>
        <v>7</v>
      </c>
      <c r="D14" s="0" t="str">
        <f aca="false">MID(B14,C14-1,1)</f>
        <v>S</v>
      </c>
      <c r="E14" s="0" t="str">
        <f aca="false">IF(OR(D14=$G$4,D14=$G$5,D14=$G$6,D14=$G$7,D14=$G$8),"MASC","FEMIN")</f>
        <v>MASC</v>
      </c>
    </row>
    <row r="15" customFormat="false" ht="12.75" hidden="false" customHeight="false" outlineLevel="0" collapsed="false">
      <c r="B15" s="0" t="s">
        <v>122</v>
      </c>
      <c r="C15" s="0" t="n">
        <f aca="false">SEARCH(" ",B15,1)</f>
        <v>11</v>
      </c>
      <c r="D15" s="0" t="str">
        <f aca="false">MID(B15,C15-1,1)</f>
        <v>A</v>
      </c>
      <c r="E15" s="0" t="str">
        <f aca="false">IF(OR(D15=$G$4,D15=$G$5,D15=$G$6,D15=$G$7,D15=$G$8),"MASC","FEMIN")</f>
        <v>FEMIN</v>
      </c>
    </row>
    <row r="16" customFormat="false" ht="12.75" hidden="false" customHeight="false" outlineLevel="0" collapsed="false">
      <c r="B16" s="0" t="s">
        <v>123</v>
      </c>
      <c r="C16" s="0" t="n">
        <f aca="false">SEARCH(" ",B16,1)</f>
        <v>11</v>
      </c>
      <c r="D16" s="0" t="str">
        <f aca="false">MID(B16,C16-1,1)</f>
        <v>A</v>
      </c>
      <c r="E16" s="0" t="str">
        <f aca="false">IF(OR(D16=$G$4,D16=$G$5,D16=$G$6,D16=$G$7,D16=$G$8),"MASC","FEMIN")</f>
        <v>FEMIN</v>
      </c>
    </row>
    <row r="17" customFormat="false" ht="12.75" hidden="false" customHeight="false" outlineLevel="0" collapsed="false">
      <c r="A17" s="0" t="n">
        <v>1</v>
      </c>
      <c r="B17" s="0" t="s">
        <v>124</v>
      </c>
      <c r="C17" s="0" t="n">
        <f aca="false">SEARCH(" ",B17,1)</f>
        <v>5</v>
      </c>
      <c r="D17" s="0" t="str">
        <f aca="false">MID(B17,C17-1,1)</f>
        <v>E</v>
      </c>
      <c r="E17" s="0" t="str">
        <f aca="false">IF(OR(D17=$G$4,D17=$G$5,D17=$G$6,D17=$G$7,D17=$G$8),"MASC","FEMIN")</f>
        <v>FEMIN</v>
      </c>
    </row>
    <row r="18" customFormat="false" ht="12.75" hidden="false" customHeight="false" outlineLevel="0" collapsed="false">
      <c r="A18" s="0" t="n">
        <v>1</v>
      </c>
      <c r="B18" s="0" t="s">
        <v>125</v>
      </c>
      <c r="C18" s="0" t="n">
        <f aca="false">SEARCH(" ",B18,1)</f>
        <v>6</v>
      </c>
      <c r="D18" s="0" t="str">
        <f aca="false">MID(B18,C18-1,1)</f>
        <v>O</v>
      </c>
      <c r="E18" s="0" t="str">
        <f aca="false">IF(OR(D18=$G$4,D18=$G$5,D18=$G$6,D18=$G$7,D18=$G$8),"MASC","FEMIN")</f>
        <v>MASC</v>
      </c>
    </row>
    <row r="19" customFormat="false" ht="12.75" hidden="false" customHeight="false" outlineLevel="0" collapsed="false">
      <c r="A19" s="0" t="n">
        <v>1</v>
      </c>
      <c r="B19" s="0" t="s">
        <v>126</v>
      </c>
      <c r="C19" s="0" t="n">
        <f aca="false">SEARCH(" ",B19,1)</f>
        <v>6</v>
      </c>
      <c r="D19" s="0" t="str">
        <f aca="false">MID(B19,C19-1,1)</f>
        <v>N</v>
      </c>
      <c r="E19" s="0" t="str">
        <f aca="false">IF(OR(D19=$G$4,D19=$G$5,D19=$G$6,D19=$G$7,D19=$G$8),"MASC","FEMIN")</f>
        <v>MASC</v>
      </c>
    </row>
    <row r="20" customFormat="false" ht="12.75" hidden="false" customHeight="false" outlineLevel="0" collapsed="false">
      <c r="A20" s="0" t="n">
        <v>1</v>
      </c>
      <c r="B20" s="0" t="s">
        <v>127</v>
      </c>
      <c r="C20" s="0" t="n">
        <f aca="false">SEARCH(" ",B20,1)</f>
        <v>6</v>
      </c>
      <c r="D20" s="0" t="str">
        <f aca="false">MID(B20,C20-1,1)</f>
        <v>E</v>
      </c>
      <c r="E20" s="0" t="str">
        <f aca="false">IF(OR(D20=$G$4,D20=$G$5,D20=$G$6,D20=$G$7,D20=$G$8),"MASC","FEMIN")</f>
        <v>FEMIN</v>
      </c>
    </row>
    <row r="21" customFormat="false" ht="12.75" hidden="false" customHeight="false" outlineLevel="0" collapsed="false">
      <c r="A21" s="0" t="n">
        <v>1</v>
      </c>
      <c r="B21" s="0" t="s">
        <v>128</v>
      </c>
      <c r="C21" s="0" t="n">
        <f aca="false">SEARCH(" ",B21,1)</f>
        <v>8</v>
      </c>
      <c r="D21" s="0" t="str">
        <f aca="false">MID(B21,C21-1,1)</f>
        <v>O</v>
      </c>
      <c r="E21" s="0" t="str">
        <f aca="false">IF(OR(D21=$G$4,D21=$G$5,D21=$G$6,D21=$G$7,D21=$G$8),"MASC","FEMIN")</f>
        <v>MASC</v>
      </c>
    </row>
    <row r="22" customFormat="false" ht="12.75" hidden="false" customHeight="false" outlineLevel="0" collapsed="false">
      <c r="A22" s="0" t="n">
        <v>1</v>
      </c>
      <c r="B22" s="0" t="s">
        <v>129</v>
      </c>
      <c r="C22" s="0" t="n">
        <f aca="false">SEARCH(" ",B22,1)</f>
        <v>9</v>
      </c>
      <c r="D22" s="0" t="str">
        <f aca="false">MID(B22,C22-1,1)</f>
        <v>N</v>
      </c>
      <c r="E22" s="0" t="str">
        <f aca="false">IF(OR(D22=$G$4,D22=$G$5,D22=$G$6,D22=$G$7,D22=$G$8),"MASC","FEMIN")</f>
        <v>MASC</v>
      </c>
    </row>
    <row r="23" customFormat="false" ht="12.75" hidden="false" customHeight="false" outlineLevel="0" collapsed="false">
      <c r="A23" s="0" t="n">
        <v>1</v>
      </c>
      <c r="B23" s="0" t="s">
        <v>130</v>
      </c>
      <c r="C23" s="0" t="n">
        <f aca="false">SEARCH(" ",B23,1)</f>
        <v>8</v>
      </c>
      <c r="D23" s="0" t="str">
        <f aca="false">MID(B23,C23-1,1)</f>
        <v>O</v>
      </c>
      <c r="E23" s="0" t="str">
        <f aca="false">IF(OR(D23=$G$4,D23=$G$5,D23=$G$6,D23=$G$7,D23=$G$8),"MASC","FEMIN")</f>
        <v>MASC</v>
      </c>
    </row>
    <row r="24" customFormat="false" ht="12.75" hidden="false" customHeight="false" outlineLevel="0" collapsed="false">
      <c r="A24" s="0" t="n">
        <v>1</v>
      </c>
      <c r="B24" s="0" t="s">
        <v>131</v>
      </c>
      <c r="C24" s="0" t="n">
        <f aca="false">SEARCH(" ",B24,1)</f>
        <v>8</v>
      </c>
      <c r="D24" s="0" t="str">
        <f aca="false">MID(B24,C24-1,1)</f>
        <v>O</v>
      </c>
      <c r="E24" s="0" t="str">
        <f aca="false">IF(OR(D24=$G$4,D24=$G$5,D24=$G$6,D24=$G$7,D24=$G$8),"MASC","FEMIN")</f>
        <v>MASC</v>
      </c>
    </row>
    <row r="25" customFormat="false" ht="12.75" hidden="false" customHeight="false" outlineLevel="0" collapsed="false">
      <c r="A25" s="0" t="n">
        <v>1</v>
      </c>
      <c r="B25" s="0" t="s">
        <v>132</v>
      </c>
      <c r="C25" s="0" t="n">
        <f aca="false">SEARCH(" ",B25,1)</f>
        <v>6</v>
      </c>
      <c r="D25" s="0" t="str">
        <f aca="false">MID(B25,C25-1,1)</f>
        <v>I</v>
      </c>
      <c r="E25" s="0" t="str">
        <f aca="false">IF(OR(D25=$G$4,D25=$G$5,D25=$G$6,D25=$G$7,D25=$G$8),"MASC","FEMIN")</f>
        <v>FEMIN</v>
      </c>
    </row>
    <row r="26" customFormat="false" ht="12.75" hidden="false" customHeight="false" outlineLevel="0" collapsed="false">
      <c r="B26" s="0" t="s">
        <v>133</v>
      </c>
      <c r="C26" s="0" t="n">
        <f aca="false">SEARCH(" ",B26,1)</f>
        <v>8</v>
      </c>
      <c r="D26" s="0" t="str">
        <f aca="false">MID(B26,C26-1,1)</f>
        <v>E</v>
      </c>
      <c r="E26" s="0" t="str">
        <f aca="false">IF(OR(D26=$G$4,D26=$G$5,D26=$G$6,D26=$G$7,D26=$G$8),"MASC","FEMIN")</f>
        <v>FEMIN</v>
      </c>
    </row>
    <row r="27" customFormat="false" ht="12.75" hidden="false" customHeight="false" outlineLevel="0" collapsed="false">
      <c r="A27" s="0" t="n">
        <v>1</v>
      </c>
      <c r="B27" s="0" t="s">
        <v>134</v>
      </c>
      <c r="C27" s="0" t="n">
        <f aca="false">SEARCH(" ",B27,1)</f>
        <v>7</v>
      </c>
      <c r="D27" s="0" t="str">
        <f aca="false">MID(B27,C27-1,1)</f>
        <v>O</v>
      </c>
      <c r="E27" s="0" t="str">
        <f aca="false">IF(OR(D27=$G$4,D27=$G$5,D27=$G$6,D27=$G$7,D27=$G$8),"MASC","FEMIN")</f>
        <v>MASC</v>
      </c>
    </row>
    <row r="28" customFormat="false" ht="12.75" hidden="false" customHeight="false" outlineLevel="0" collapsed="false">
      <c r="A28" s="0" t="n">
        <v>1</v>
      </c>
      <c r="B28" s="0" t="s">
        <v>135</v>
      </c>
      <c r="C28" s="0" t="n">
        <f aca="false">SEARCH(" ",B28,1)</f>
        <v>8</v>
      </c>
      <c r="D28" s="0" t="str">
        <f aca="false">MID(B28,C28-1,1)</f>
        <v>O</v>
      </c>
      <c r="E28" s="0" t="str">
        <f aca="false">IF(OR(D28=$G$4,D28=$G$5,D28=$G$6,D28=$G$7,D28=$G$8),"MASC","FEMIN")</f>
        <v>MASC</v>
      </c>
    </row>
    <row r="29" customFormat="false" ht="12.75" hidden="false" customHeight="false" outlineLevel="0" collapsed="false">
      <c r="B29" s="0" t="s">
        <v>136</v>
      </c>
      <c r="C29" s="0" t="n">
        <f aca="false">SEARCH(" ",B29,1)</f>
        <v>9</v>
      </c>
      <c r="D29" s="0" t="str">
        <f aca="false">MID(B29,C29-1,1)</f>
        <v>A</v>
      </c>
      <c r="E29" s="0" t="str">
        <f aca="false">IF(OR(D29=$G$4,D29=$G$5,D29=$G$6,D29=$G$7,D29=$G$8),"MASC","FEMIN")</f>
        <v>FEMIN</v>
      </c>
    </row>
    <row r="30" customFormat="false" ht="12.75" hidden="false" customHeight="false" outlineLevel="0" collapsed="false">
      <c r="A30" s="0" t="n">
        <v>1</v>
      </c>
      <c r="B30" s="0" t="s">
        <v>137</v>
      </c>
      <c r="C30" s="0" t="n">
        <f aca="false">SEARCH(" ",B30,1)</f>
        <v>7</v>
      </c>
      <c r="D30" s="0" t="str">
        <f aca="false">MID(B30,C30-1,1)</f>
        <v>O</v>
      </c>
      <c r="E30" s="0" t="str">
        <f aca="false">IF(OR(D30=$G$4,D30=$G$5,D30=$G$6,D30=$G$7,D30=$G$8),"MASC","FEMIN")</f>
        <v>MASC</v>
      </c>
    </row>
    <row r="31" customFormat="false" ht="12.75" hidden="false" customHeight="false" outlineLevel="0" collapsed="false">
      <c r="A31" s="0" t="n">
        <v>1</v>
      </c>
      <c r="B31" s="0" t="s">
        <v>138</v>
      </c>
      <c r="C31" s="0" t="n">
        <f aca="false">SEARCH(" ",B31,1)</f>
        <v>8</v>
      </c>
      <c r="D31" s="0" t="str">
        <f aca="false">MID(B31,C31-1,1)</f>
        <v>N</v>
      </c>
      <c r="E31" s="0" t="str">
        <f aca="false">IF(OR(D31=$G$4,D31=$G$5,D31=$G$6,D31=$G$7,D31=$G$8),"MASC","FEMIN")</f>
        <v>MASC</v>
      </c>
    </row>
    <row r="32" customFormat="false" ht="12.75" hidden="false" customHeight="false" outlineLevel="0" collapsed="false">
      <c r="B32" s="0" t="s">
        <v>139</v>
      </c>
      <c r="C32" s="0" t="n">
        <f aca="false">SEARCH(" ",B32,1)</f>
        <v>6</v>
      </c>
      <c r="D32" s="0" t="str">
        <f aca="false">MID(B32,C32-1,1)</f>
        <v>A</v>
      </c>
      <c r="E32" s="0" t="str">
        <f aca="false">IF(OR(D32=$G$4,D32=$G$5,D32=$G$6,D32=$G$7,D32=$G$8),"MASC","FEMIN")</f>
        <v>FEMIN</v>
      </c>
    </row>
    <row r="33" customFormat="false" ht="12.75" hidden="false" customHeight="false" outlineLevel="0" collapsed="false">
      <c r="B33" s="0" t="s">
        <v>140</v>
      </c>
      <c r="C33" s="0" t="n">
        <f aca="false">SEARCH(" ",B33,1)</f>
        <v>10</v>
      </c>
      <c r="D33" s="0" t="str">
        <f aca="false">MID(B33,C33-1,1)</f>
        <v>E</v>
      </c>
      <c r="E33" s="0" t="str">
        <f aca="false">IF(OR(D33=$G$4,D33=$G$5,D33=$G$6,D33=$G$7,D33=$G$8),"MASC","FEMIN")</f>
        <v>FEMIN</v>
      </c>
    </row>
    <row r="34" customFormat="false" ht="12.75" hidden="false" customHeight="false" outlineLevel="0" collapsed="false">
      <c r="A34" s="0" t="n">
        <v>1</v>
      </c>
      <c r="B34" s="0" t="s">
        <v>141</v>
      </c>
      <c r="C34" s="0" t="n">
        <f aca="false">SEARCH(" ",B34,1)</f>
        <v>5</v>
      </c>
      <c r="D34" s="0" t="str">
        <f aca="false">MID(B34,C34-1,1)</f>
        <v>Z</v>
      </c>
      <c r="E34" s="0" t="str">
        <f aca="false">IF(OR(D34=$G$4,D34=$G$5,D34=$G$6,D34=$G$7,D34=$G$8),"MASC","FEMIN")</f>
        <v>FEMIN</v>
      </c>
    </row>
    <row r="35" customFormat="false" ht="12.75" hidden="false" customHeight="false" outlineLevel="0" collapsed="false">
      <c r="B35" s="0" t="s">
        <v>142</v>
      </c>
      <c r="C35" s="0" t="n">
        <f aca="false">SEARCH(" ",B35,1)</f>
        <v>9</v>
      </c>
      <c r="D35" s="0" t="str">
        <f aca="false">MID(B35,C35-1,1)</f>
        <v>A</v>
      </c>
      <c r="E35" s="0" t="str">
        <f aca="false">IF(OR(D35=$G$4,D35=$G$5,D35=$G$6,D35=$G$7,D35=$G$8),"MASC","FEMIN")</f>
        <v>FEMIN</v>
      </c>
    </row>
    <row r="36" customFormat="false" ht="12.75" hidden="false" customHeight="false" outlineLevel="0" collapsed="false">
      <c r="A36" s="0" t="n">
        <v>1</v>
      </c>
      <c r="B36" s="0" t="s">
        <v>143</v>
      </c>
      <c r="C36" s="0" t="n">
        <f aca="false">SEARCH(" ",B36,1)</f>
        <v>7</v>
      </c>
      <c r="D36" s="0" t="str">
        <f aca="false">MID(B36,C36-1,1)</f>
        <v>N</v>
      </c>
      <c r="E36" s="0" t="str">
        <f aca="false">IF(OR(D36=$G$4,D36=$G$5,D36=$G$6,D36=$G$7,D36=$G$8),"MASC","FEMIN")</f>
        <v>MASC</v>
      </c>
    </row>
    <row r="37" customFormat="false" ht="12.75" hidden="false" customHeight="false" outlineLevel="0" collapsed="false">
      <c r="B37" s="0" t="s">
        <v>144</v>
      </c>
      <c r="C37" s="0" t="n">
        <f aca="false">SEARCH(" ",B37,1)</f>
        <v>7</v>
      </c>
      <c r="D37" s="0" t="str">
        <f aca="false">MID(B37,C37-1,1)</f>
        <v>A</v>
      </c>
      <c r="E37" s="0" t="str">
        <f aca="false">IF(OR(D37=$G$4,D37=$G$5,D37=$G$6,D37=$G$7,D37=$G$8),"MASC","FEMIN")</f>
        <v>FEMIN</v>
      </c>
    </row>
    <row r="38" customFormat="false" ht="12.75" hidden="false" customHeight="false" outlineLevel="0" collapsed="false">
      <c r="B38" s="0" t="s">
        <v>145</v>
      </c>
      <c r="C38" s="0" t="n">
        <f aca="false">SEARCH(" ",B38,1)</f>
        <v>4</v>
      </c>
      <c r="D38" s="0" t="str">
        <f aca="false">MID(B38,C38-1,1)</f>
        <v>A</v>
      </c>
      <c r="E38" s="0" t="str">
        <f aca="false">IF(OR(D38=$G$4,D38=$G$5,D38=$G$6,D38=$G$7,D38=$G$8),"MASC","FEMIN")</f>
        <v>FEMIN</v>
      </c>
    </row>
    <row r="39" customFormat="false" ht="12.75" hidden="false" customHeight="false" outlineLevel="0" collapsed="false">
      <c r="A39" s="0" t="n">
        <v>1</v>
      </c>
      <c r="B39" s="0" t="s">
        <v>146</v>
      </c>
      <c r="C39" s="0" t="n">
        <f aca="false">SEARCH(" ",B39,1)</f>
        <v>7</v>
      </c>
      <c r="D39" s="0" t="str">
        <f aca="false">MID(B39,C39-1,1)</f>
        <v>S</v>
      </c>
      <c r="E39" s="0" t="str">
        <f aca="false">IF(OR(D39=$G$4,D39=$G$5,D39=$G$6,D39=$G$7,D39=$G$8),"MASC","FEMIN")</f>
        <v>MASC</v>
      </c>
    </row>
    <row r="40" customFormat="false" ht="12.75" hidden="false" customHeight="false" outlineLevel="0" collapsed="false">
      <c r="B40" s="0" t="s">
        <v>147</v>
      </c>
      <c r="C40" s="0" t="n">
        <f aca="false">SEARCH(" ",B40,1)</f>
        <v>11</v>
      </c>
      <c r="D40" s="0" t="str">
        <f aca="false">MID(B40,C40-1,1)</f>
        <v>E</v>
      </c>
      <c r="E40" s="0" t="str">
        <f aca="false">IF(OR(D40=$G$4,D40=$G$5,D40=$G$6,D40=$G$7,D40=$G$8),"MASC","FEMIN")</f>
        <v>FEMIN</v>
      </c>
    </row>
    <row r="41" customFormat="false" ht="12.75" hidden="false" customHeight="false" outlineLevel="0" collapsed="false">
      <c r="A41" s="0" t="n">
        <v>1</v>
      </c>
      <c r="B41" s="0" t="s">
        <v>148</v>
      </c>
      <c r="C41" s="0" t="n">
        <f aca="false">SEARCH(" ",B41,1)</f>
        <v>6</v>
      </c>
      <c r="D41" s="0" t="str">
        <f aca="false">MID(B41,C41-1,1)</f>
        <v>N</v>
      </c>
      <c r="E41" s="0" t="str">
        <f aca="false">IF(OR(D41=$G$4,D41=$G$5,D41=$G$6,D41=$G$7,D41=$G$8),"MASC","FEMIN")</f>
        <v>MASC</v>
      </c>
    </row>
    <row r="42" customFormat="false" ht="12.75" hidden="false" customHeight="false" outlineLevel="0" collapsed="false">
      <c r="A42" s="0" t="n">
        <v>1</v>
      </c>
      <c r="B42" s="0" t="s">
        <v>149</v>
      </c>
      <c r="C42" s="0" t="n">
        <f aca="false">SEARCH(" ",B42,1)</f>
        <v>9</v>
      </c>
      <c r="D42" s="0" t="str">
        <f aca="false">MID(B42,C42-1,1)</f>
        <v>O</v>
      </c>
      <c r="E42" s="0" t="str">
        <f aca="false">IF(OR(D42=$G$4,D42=$G$5,D42=$G$6,D42=$G$7,D42=$G$8),"MASC","FEMIN")</f>
        <v>MASC</v>
      </c>
    </row>
    <row r="43" customFormat="false" ht="12.75" hidden="false" customHeight="false" outlineLevel="0" collapsed="false">
      <c r="A43" s="0" t="n">
        <v>1</v>
      </c>
      <c r="B43" s="0" t="s">
        <v>150</v>
      </c>
      <c r="C43" s="0" t="n">
        <f aca="false">SEARCH(" ",B43,1)</f>
        <v>7</v>
      </c>
      <c r="D43" s="0" t="str">
        <f aca="false">MID(B43,C43-1,1)</f>
        <v>R</v>
      </c>
      <c r="E43" s="0" t="str">
        <f aca="false">IF(OR(D43=$G$4,D43=$G$5,D43=$G$6,D43=$G$7,D43=$G$8),"MASC","FEMIN")</f>
        <v>MASC</v>
      </c>
    </row>
    <row r="44" customFormat="false" ht="12.75" hidden="false" customHeight="false" outlineLevel="0" collapsed="false">
      <c r="A44" s="0" t="n">
        <v>1</v>
      </c>
      <c r="B44" s="0" t="s">
        <v>151</v>
      </c>
      <c r="C44" s="0" t="n">
        <f aca="false">SEARCH(" ",B44,1)</f>
        <v>8</v>
      </c>
      <c r="D44" s="0" t="str">
        <f aca="false">MID(B44,C44-1,1)</f>
        <v>O</v>
      </c>
      <c r="E44" s="0" t="str">
        <f aca="false">IF(OR(D44=$G$4,D44=$G$5,D44=$G$6,D44=$G$7,D44=$G$8),"MASC","FEMIN")</f>
        <v>MASC</v>
      </c>
    </row>
    <row r="45" customFormat="false" ht="12.75" hidden="false" customHeight="false" outlineLevel="0" collapsed="false">
      <c r="B45" s="0" t="s">
        <v>152</v>
      </c>
      <c r="C45" s="0" t="n">
        <f aca="false">SEARCH(" ",B45,1)</f>
        <v>8</v>
      </c>
      <c r="D45" s="0" t="str">
        <f aca="false">MID(B45,C45-1,1)</f>
        <v>A</v>
      </c>
      <c r="E45" s="0" t="str">
        <f aca="false">IF(OR(D45=$G$4,D45=$G$5,D45=$G$6,D45=$G$7,D45=$G$8),"MASC","FEMIN")</f>
        <v>FEMIN</v>
      </c>
    </row>
    <row r="46" customFormat="false" ht="12.75" hidden="false" customHeight="false" outlineLevel="0" collapsed="false">
      <c r="B46" s="0" t="s">
        <v>153</v>
      </c>
      <c r="C46" s="0" t="n">
        <f aca="false">SEARCH(" ",B46,1)</f>
        <v>4</v>
      </c>
      <c r="D46" s="0" t="str">
        <f aca="false">MID(B46,C46-1,1)</f>
        <v>A</v>
      </c>
      <c r="E46" s="0" t="str">
        <f aca="false">IF(OR(D46=$G$4,D46=$G$5,D46=$G$6,D46=$G$7,D46=$G$8),"MASC","FEMIN")</f>
        <v>FEMIN</v>
      </c>
    </row>
    <row r="47" customFormat="false" ht="12.75" hidden="false" customHeight="false" outlineLevel="0" collapsed="false">
      <c r="A47" s="0" t="n">
        <v>1</v>
      </c>
      <c r="B47" s="0" t="s">
        <v>154</v>
      </c>
      <c r="C47" s="0" t="n">
        <f aca="false">SEARCH(" ",B47,1)</f>
        <v>9</v>
      </c>
      <c r="D47" s="0" t="str">
        <f aca="false">MID(B47,C47-1,1)</f>
        <v>N</v>
      </c>
      <c r="E47" s="0" t="str">
        <f aca="false">IF(OR(D47=$G$4,D47=$G$5,D47=$G$6,D47=$G$7,D47=$G$8),"MASC","FEMIN")</f>
        <v>MASC</v>
      </c>
    </row>
    <row r="48" customFormat="false" ht="12.75" hidden="false" customHeight="false" outlineLevel="0" collapsed="false">
      <c r="B48" s="0" t="s">
        <v>155</v>
      </c>
      <c r="C48" s="0" t="n">
        <f aca="false">SEARCH(" ",B48,1)</f>
        <v>9</v>
      </c>
      <c r="D48" s="0" t="str">
        <f aca="false">MID(B48,C48-1,1)</f>
        <v>A</v>
      </c>
      <c r="E48" s="0" t="str">
        <f aca="false">IF(OR(D48=$G$4,D48=$G$5,D48=$G$6,D48=$G$7,D48=$G$8),"MASC","FEMIN")</f>
        <v>FEMIN</v>
      </c>
    </row>
    <row r="49" customFormat="false" ht="12.75" hidden="false" customHeight="false" outlineLevel="0" collapsed="false">
      <c r="A49" s="0" t="n">
        <v>1</v>
      </c>
      <c r="B49" s="0" t="s">
        <v>156</v>
      </c>
      <c r="C49" s="0" t="n">
        <f aca="false">SEARCH(" ",B49,1)</f>
        <v>7</v>
      </c>
      <c r="D49" s="0" t="str">
        <f aca="false">MID(B49,C49-1,1)</f>
        <v>R</v>
      </c>
      <c r="E49" s="0" t="str">
        <f aca="false">IF(OR(D49=$G$4,D49=$G$5,D49=$G$6,D49=$G$7,D49=$G$8),"MASC","FEMIN")</f>
        <v>MASC</v>
      </c>
    </row>
    <row r="50" customFormat="false" ht="12.75" hidden="false" customHeight="false" outlineLevel="0" collapsed="false">
      <c r="B50" s="0" t="s">
        <v>157</v>
      </c>
      <c r="C50" s="0" t="n">
        <f aca="false">SEARCH(" ",B50,1)</f>
        <v>7</v>
      </c>
      <c r="D50" s="0" t="str">
        <f aca="false">MID(B50,C50-1,1)</f>
        <v>A</v>
      </c>
      <c r="E50" s="0" t="str">
        <f aca="false">IF(OR(D50=$G$4,D50=$G$5,D50=$G$6,D50=$G$7,D50=$G$8),"MASC","FEMIN")</f>
        <v>FEMIN</v>
      </c>
    </row>
    <row r="51" customFormat="false" ht="12.75" hidden="false" customHeight="false" outlineLevel="0" collapsed="false">
      <c r="A51" s="0" t="n">
        <v>1</v>
      </c>
      <c r="B51" s="0" t="s">
        <v>158</v>
      </c>
      <c r="C51" s="0" t="n">
        <f aca="false">SEARCH(" ",B51,1)</f>
        <v>5</v>
      </c>
      <c r="D51" s="0" t="str">
        <f aca="false">MID(B51,C51-1,1)</f>
        <v>E</v>
      </c>
      <c r="E51" s="0" t="str">
        <f aca="false">IF(OR(D51=$G$4,D51=$G$5,D51=$G$6,D51=$G$7,D51=$G$8),"MASC","FEMIN")</f>
        <v>FEMIN</v>
      </c>
    </row>
    <row r="52" customFormat="false" ht="12.75" hidden="false" customHeight="false" outlineLevel="0" collapsed="false">
      <c r="B52" s="0" t="s">
        <v>159</v>
      </c>
      <c r="C52" s="0" t="n">
        <f aca="false">SEARCH(" ",B52,1)</f>
        <v>10</v>
      </c>
      <c r="D52" s="0" t="str">
        <f aca="false">MID(B52,C52-1,1)</f>
        <v>E</v>
      </c>
      <c r="E52" s="0" t="str">
        <f aca="false">IF(OR(D52=$G$4,D52=$G$5,D52=$G$6,D52=$G$7,D52=$G$8),"MASC","FEMIN")</f>
        <v>FEMIN</v>
      </c>
    </row>
    <row r="53" customFormat="false" ht="12.75" hidden="false" customHeight="false" outlineLevel="0" collapsed="false">
      <c r="A53" s="0" t="n">
        <v>1</v>
      </c>
      <c r="B53" s="0" t="s">
        <v>160</v>
      </c>
      <c r="C53" s="0" t="n">
        <f aca="false">SEARCH(" ",B53,1)</f>
        <v>7</v>
      </c>
      <c r="D53" s="0" t="str">
        <f aca="false">MID(B53,C53-1,1)</f>
        <v>N</v>
      </c>
      <c r="E53" s="0" t="str">
        <f aca="false">IF(OR(D53=$G$4,D53=$G$5,D53=$G$6,D53=$G$7,D53=$G$8),"MASC","FEMIN")</f>
        <v>MASC</v>
      </c>
    </row>
    <row r="54" customFormat="false" ht="12.75" hidden="false" customHeight="false" outlineLevel="0" collapsed="false">
      <c r="B54" s="0" t="s">
        <v>161</v>
      </c>
      <c r="C54" s="0" t="n">
        <f aca="false">SEARCH(" ",B54,1)</f>
        <v>6</v>
      </c>
      <c r="D54" s="0" t="str">
        <f aca="false">MID(B54,C54-1,1)</f>
        <v>Y</v>
      </c>
      <c r="E54" s="0" t="str">
        <f aca="false">IF(OR(D54=$G$4,D54=$G$5,D54=$G$6,D54=$G$7,D54=$G$8),"MASC","FEMIN")</f>
        <v>FEMIN</v>
      </c>
    </row>
    <row r="55" customFormat="false" ht="12.75" hidden="false" customHeight="false" outlineLevel="0" collapsed="false">
      <c r="A55" s="0" t="n">
        <v>1</v>
      </c>
      <c r="B55" s="0" t="s">
        <v>162</v>
      </c>
      <c r="C55" s="0" t="n">
        <f aca="false">SEARCH(" ",B55,1)</f>
        <v>9</v>
      </c>
      <c r="D55" s="0" t="str">
        <f aca="false">MID(B55,C55-1,1)</f>
        <v>N</v>
      </c>
      <c r="E55" s="0" t="str">
        <f aca="false">IF(OR(D55=$G$4,D55=$G$5,D55=$G$6,D55=$G$7,D55=$G$8),"MASC","FEMIN")</f>
        <v>MASC</v>
      </c>
    </row>
    <row r="56" customFormat="false" ht="12.75" hidden="false" customHeight="false" outlineLevel="0" collapsed="false">
      <c r="B56" s="0" t="s">
        <v>163</v>
      </c>
      <c r="C56" s="0" t="n">
        <f aca="false">SEARCH(" ",B56,1)</f>
        <v>8</v>
      </c>
      <c r="D56" s="0" t="str">
        <f aca="false">MID(B56,C56-1,1)</f>
        <v>E</v>
      </c>
      <c r="E56" s="0" t="str">
        <f aca="false">IF(OR(D56=$G$4,D56=$G$5,D56=$G$6,D56=$G$7,D56=$G$8),"MASC","FEMIN")</f>
        <v>FEMIN</v>
      </c>
    </row>
    <row r="57" customFormat="false" ht="12.75" hidden="false" customHeight="false" outlineLevel="0" collapsed="false">
      <c r="A57" s="0" t="n">
        <v>1</v>
      </c>
      <c r="B57" s="0" t="s">
        <v>164</v>
      </c>
      <c r="C57" s="0" t="n">
        <f aca="false">SEARCH(" ",B57,1)</f>
        <v>9</v>
      </c>
      <c r="D57" s="0" t="str">
        <f aca="false">MID(B57,C57-1,1)</f>
        <v>N</v>
      </c>
      <c r="E57" s="0" t="str">
        <f aca="false">IF(OR(D57=$G$4,D57=$G$5,D57=$G$6,D57=$G$7,D57=$G$8),"MASC","FEMIN")</f>
        <v>MASC</v>
      </c>
    </row>
    <row r="58" customFormat="false" ht="12.75" hidden="false" customHeight="false" outlineLevel="0" collapsed="false">
      <c r="B58" s="0" t="s">
        <v>165</v>
      </c>
      <c r="C58" s="0" t="n">
        <f aca="false">SEARCH(" ",B58,1)</f>
        <v>11</v>
      </c>
      <c r="D58" s="0" t="str">
        <f aca="false">MID(B58,C58-1,1)</f>
        <v>E</v>
      </c>
      <c r="E58" s="0" t="str">
        <f aca="false">IF(OR(D58=$G$4,D58=$G$5,D58=$G$6,D58=$G$7,D58=$G$8),"MASC","FEMIN")</f>
        <v>FEMIN</v>
      </c>
    </row>
    <row r="59" customFormat="false" ht="12.75" hidden="false" customHeight="false" outlineLevel="0" collapsed="false">
      <c r="B59" s="0" t="s">
        <v>166</v>
      </c>
      <c r="C59" s="0" t="n">
        <f aca="false">SEARCH(" ",B59,1)</f>
        <v>8</v>
      </c>
      <c r="D59" s="0" t="str">
        <f aca="false">MID(B59,C59-1,1)</f>
        <v>A</v>
      </c>
      <c r="E59" s="0" t="str">
        <f aca="false">IF(OR(D59=$G$4,D59=$G$5,D59=$G$6,D59=$G$7,D59=$G$8),"MASC","FEMIN")</f>
        <v>FEMIN</v>
      </c>
    </row>
    <row r="60" customFormat="false" ht="12.75" hidden="false" customHeight="false" outlineLevel="0" collapsed="false">
      <c r="B60" s="0" t="s">
        <v>167</v>
      </c>
      <c r="C60" s="0" t="n">
        <f aca="false">SEARCH(" ",B60,1)</f>
        <v>6</v>
      </c>
      <c r="D60" s="0" t="str">
        <f aca="false">MID(B60,C60-1,1)</f>
        <v>Y</v>
      </c>
      <c r="E60" s="0" t="str">
        <f aca="false">IF(OR(D60=$G$4,D60=$G$5,D60=$G$6,D60=$G$7,D60=$G$8),"MASC","FEMIN")</f>
        <v>FEMIN</v>
      </c>
    </row>
    <row r="61" customFormat="false" ht="12.75" hidden="false" customHeight="false" outlineLevel="0" collapsed="false">
      <c r="A61" s="0" t="n">
        <v>1</v>
      </c>
      <c r="B61" s="0" t="s">
        <v>168</v>
      </c>
      <c r="C61" s="0" t="n">
        <f aca="false">SEARCH(" ",B61,1)</f>
        <v>5</v>
      </c>
      <c r="D61" s="0" t="str">
        <f aca="false">MID(B61,C61-1,1)</f>
        <v>Y</v>
      </c>
      <c r="E61" s="0" t="str">
        <f aca="false">IF(OR(D61=$G$4,D61=$G$5,D61=$G$6,D61=$G$7,D61=$G$8),"MASC","FEMIN")</f>
        <v>FEMIN</v>
      </c>
    </row>
    <row r="62" customFormat="false" ht="12.75" hidden="false" customHeight="false" outlineLevel="0" collapsed="false">
      <c r="A62" s="0" t="n">
        <v>1</v>
      </c>
      <c r="B62" s="0" t="s">
        <v>169</v>
      </c>
      <c r="C62" s="0" t="n">
        <f aca="false">SEARCH(" ",B62,1)</f>
        <v>7</v>
      </c>
      <c r="D62" s="0" t="str">
        <f aca="false">MID(B62,C62-1,1)</f>
        <v>O</v>
      </c>
      <c r="E62" s="0" t="str">
        <f aca="false">IF(OR(D62=$G$4,D62=$G$5,D62=$G$6,D62=$G$7,D62=$G$8),"MASC","FEMIN")</f>
        <v>MASC</v>
      </c>
    </row>
    <row r="63" customFormat="false" ht="12.75" hidden="false" customHeight="false" outlineLevel="0" collapsed="false">
      <c r="A63" s="0" t="n">
        <v>1</v>
      </c>
      <c r="B63" s="0" t="s">
        <v>170</v>
      </c>
      <c r="C63" s="0" t="n">
        <f aca="false">SEARCH(" ",B63,1)</f>
        <v>8</v>
      </c>
      <c r="D63" s="0" t="str">
        <f aca="false">MID(B63,C63-1,1)</f>
        <v>S</v>
      </c>
      <c r="E63" s="0" t="str">
        <f aca="false">IF(OR(D63=$G$4,D63=$G$5,D63=$G$6,D63=$G$7,D63=$G$8),"MASC","FEMIN")</f>
        <v>MASC</v>
      </c>
    </row>
    <row r="64" customFormat="false" ht="12.75" hidden="false" customHeight="false" outlineLevel="0" collapsed="false">
      <c r="A64" s="0" t="n">
        <v>1</v>
      </c>
      <c r="B64" s="0" t="s">
        <v>171</v>
      </c>
      <c r="C64" s="0" t="n">
        <f aca="false">SEARCH(" ",B64,1)</f>
        <v>7</v>
      </c>
      <c r="D64" s="0" t="str">
        <f aca="false">MID(B64,C64-1,1)</f>
        <v>N</v>
      </c>
      <c r="E64" s="0" t="str">
        <f aca="false">IF(OR(D64=$G$4,D64=$G$5,D64=$G$6,D64=$G$7,D64=$G$8),"MASC","FEMIN")</f>
        <v>MASC</v>
      </c>
    </row>
    <row r="65" customFormat="false" ht="12.75" hidden="false" customHeight="false" outlineLevel="0" collapsed="false">
      <c r="A65" s="0" t="n">
        <v>1</v>
      </c>
      <c r="B65" s="0" t="s">
        <v>172</v>
      </c>
      <c r="C65" s="0" t="n">
        <f aca="false">SEARCH(" ",B65,1)</f>
        <v>8</v>
      </c>
      <c r="D65" s="0" t="str">
        <f aca="false">MID(B65,C65-1,1)</f>
        <v>O</v>
      </c>
      <c r="E65" s="0" t="str">
        <f aca="false">IF(OR(D65=$G$4,D65=$G$5,D65=$G$6,D65=$G$7,D65=$G$8),"MASC","FEMIN")</f>
        <v>MASC</v>
      </c>
    </row>
    <row r="66" customFormat="false" ht="12.75" hidden="false" customHeight="false" outlineLevel="0" collapsed="false">
      <c r="B66" s="0" t="s">
        <v>173</v>
      </c>
      <c r="C66" s="0" t="n">
        <f aca="false">SEARCH(" ",B66,1)</f>
        <v>6</v>
      </c>
      <c r="D66" s="0" t="str">
        <f aca="false">MID(B66,C66-1,1)</f>
        <v>A</v>
      </c>
      <c r="E66" s="0" t="str">
        <f aca="false">IF(OR(D66=$G$4,D66=$G$5,D66=$G$6,D66=$G$7,D66=$G$8),"MASC","FEMIN")</f>
        <v>FEMIN</v>
      </c>
    </row>
    <row r="67" customFormat="false" ht="12.75" hidden="false" customHeight="false" outlineLevel="0" collapsed="false">
      <c r="B67" s="0" t="s">
        <v>174</v>
      </c>
      <c r="C67" s="0" t="n">
        <f aca="false">SEARCH(" ",B67,1)</f>
        <v>8</v>
      </c>
      <c r="D67" s="0" t="str">
        <f aca="false">MID(B67,C67-1,1)</f>
        <v>A</v>
      </c>
      <c r="E67" s="0" t="str">
        <f aca="false">IF(OR(D67=$G$4,D67=$G$5,D67=$G$6,D67=$G$7,D67=$G$8),"MASC","FEMIN")</f>
        <v>FEMIN</v>
      </c>
    </row>
    <row r="68" customFormat="false" ht="12.75" hidden="false" customHeight="false" outlineLevel="0" collapsed="false">
      <c r="A68" s="0" t="n">
        <v>1</v>
      </c>
      <c r="B68" s="0" t="s">
        <v>175</v>
      </c>
      <c r="C68" s="0" t="n">
        <f aca="false">SEARCH(" ",B68,1)</f>
        <v>8</v>
      </c>
      <c r="D68" s="0" t="str">
        <f aca="false">MID(B68,C68-1,1)</f>
        <v>O</v>
      </c>
      <c r="E68" s="0" t="str">
        <f aca="false">IF(OR(D68=$G$4,D68=$G$5,D68=$G$6,D68=$G$7,D68=$G$8),"MASC","FEMIN")</f>
        <v>MASC</v>
      </c>
    </row>
    <row r="69" customFormat="false" ht="12.75" hidden="false" customHeight="false" outlineLevel="0" collapsed="false">
      <c r="B69" s="0" t="s">
        <v>176</v>
      </c>
      <c r="C69" s="0" t="n">
        <f aca="false">SEARCH(" ",B69,1)</f>
        <v>7</v>
      </c>
      <c r="D69" s="0" t="str">
        <f aca="false">MID(B69,C69-1,1)</f>
        <v>A</v>
      </c>
      <c r="E69" s="0" t="str">
        <f aca="false">IF(OR(D69=$G$4,D69=$G$5,D69=$G$6,D69=$G$7,D69=$G$8),"MASC","FEMIN")</f>
        <v>FEMIN</v>
      </c>
    </row>
    <row r="70" customFormat="false" ht="12.75" hidden="false" customHeight="false" outlineLevel="0" collapsed="false">
      <c r="A70" s="0" t="n">
        <v>1</v>
      </c>
      <c r="B70" s="0" t="s">
        <v>177</v>
      </c>
      <c r="C70" s="0" t="n">
        <f aca="false">SEARCH(" ",B70,1)</f>
        <v>8</v>
      </c>
      <c r="D70" s="0" t="str">
        <f aca="false">MID(B70,C70-1,1)</f>
        <v>O</v>
      </c>
      <c r="E70" s="0" t="str">
        <f aca="false">IF(OR(D70=$G$4,D70=$G$5,D70=$G$6,D70=$G$7,D70=$G$8),"MASC","FEMIN")</f>
        <v>MASC</v>
      </c>
    </row>
    <row r="71" customFormat="false" ht="12.75" hidden="false" customHeight="false" outlineLevel="0" collapsed="false">
      <c r="A71" s="0" t="n">
        <v>1</v>
      </c>
      <c r="B71" s="0" t="s">
        <v>178</v>
      </c>
      <c r="C71" s="0" t="n">
        <f aca="false">SEARCH(" ",B71,1)</f>
        <v>7</v>
      </c>
      <c r="D71" s="0" t="str">
        <f aca="false">MID(B71,C71-1,1)</f>
        <v>R</v>
      </c>
      <c r="E71" s="0" t="str">
        <f aca="false">IF(OR(D71=$G$4,D71=$G$5,D71=$G$6,D71=$G$7,D71=$G$8),"MASC","FEMIN")</f>
        <v>MASC</v>
      </c>
    </row>
    <row r="72" customFormat="false" ht="12.75" hidden="false" customHeight="false" outlineLevel="0" collapsed="false">
      <c r="A72" s="0" t="n">
        <v>1</v>
      </c>
      <c r="B72" s="0" t="s">
        <v>179</v>
      </c>
      <c r="C72" s="0" t="n">
        <f aca="false">SEARCH(" ",B72,1)</f>
        <v>10</v>
      </c>
      <c r="D72" s="0" t="str">
        <f aca="false">MID(B72,C72-1,1)</f>
        <v>O</v>
      </c>
      <c r="E72" s="0" t="str">
        <f aca="false">IF(OR(D72=$G$4,D72=$G$5,D72=$G$6,D72=$G$7,D72=$G$8),"MASC","FEMIN")</f>
        <v>MASC</v>
      </c>
    </row>
    <row r="73" customFormat="false" ht="12.75" hidden="false" customHeight="false" outlineLevel="0" collapsed="false">
      <c r="A73" s="0" t="n">
        <v>1</v>
      </c>
      <c r="B73" s="0" t="s">
        <v>180</v>
      </c>
      <c r="C73" s="0" t="n">
        <f aca="false">SEARCH(" ",B73,1)</f>
        <v>6</v>
      </c>
      <c r="D73" s="0" t="str">
        <f aca="false">MID(B73,C73-1,1)</f>
        <v>O</v>
      </c>
      <c r="E73" s="0" t="str">
        <f aca="false">IF(OR(D73=$G$4,D73=$G$5,D73=$G$6,D73=$G$7,D73=$G$8),"MASC","FEMIN")</f>
        <v>MASC</v>
      </c>
    </row>
    <row r="74" customFormat="false" ht="12.75" hidden="false" customHeight="false" outlineLevel="0" collapsed="false">
      <c r="A74" s="0" t="n">
        <v>1</v>
      </c>
      <c r="B74" s="0" t="s">
        <v>181</v>
      </c>
      <c r="C74" s="0" t="n">
        <f aca="false">SEARCH(" ",B74,1)</f>
        <v>6</v>
      </c>
      <c r="D74" s="0" t="str">
        <f aca="false">MID(B74,C74-1,1)</f>
        <v>Y</v>
      </c>
      <c r="E74" s="0" t="str">
        <f aca="false">IF(OR(D74=$G$4,D74=$G$5,D74=$G$6,D74=$G$7,D74=$G$8),"MASC","FEMIN")</f>
        <v>FEMIN</v>
      </c>
    </row>
    <row r="75" customFormat="false" ht="12.75" hidden="false" customHeight="false" outlineLevel="0" collapsed="false">
      <c r="B75" s="0" t="s">
        <v>182</v>
      </c>
      <c r="C75" s="0" t="n">
        <f aca="false">SEARCH(" ",B75,1)</f>
        <v>9</v>
      </c>
      <c r="D75" s="0" t="str">
        <f aca="false">MID(B75,C75-1,1)</f>
        <v>A</v>
      </c>
      <c r="E75" s="0" t="str">
        <f aca="false">IF(OR(D75=$G$4,D75=$G$5,D75=$G$6,D75=$G$7,D75=$G$8),"MASC","FEMIN")</f>
        <v>FEMIN</v>
      </c>
    </row>
    <row r="76" customFormat="false" ht="12.75" hidden="false" customHeight="false" outlineLevel="0" collapsed="false">
      <c r="B76" s="0" t="s">
        <v>183</v>
      </c>
      <c r="C76" s="0" t="n">
        <f aca="false">SEARCH(" ",B76,1)</f>
        <v>9</v>
      </c>
      <c r="D76" s="0" t="str">
        <f aca="false">MID(B76,C76-1,1)</f>
        <v>A</v>
      </c>
      <c r="E76" s="0" t="str">
        <f aca="false">IF(OR(D76=$G$4,D76=$G$5,D76=$G$6,D76=$G$7,D76=$G$8),"MASC","FEMIN")</f>
        <v>FEMIN</v>
      </c>
    </row>
    <row r="77" customFormat="false" ht="12.75" hidden="false" customHeight="false" outlineLevel="0" collapsed="false">
      <c r="A77" s="0" t="n">
        <v>1</v>
      </c>
      <c r="B77" s="0" t="s">
        <v>184</v>
      </c>
      <c r="C77" s="0" t="n">
        <f aca="false">SEARCH(" ",B77,1)</f>
        <v>6</v>
      </c>
      <c r="D77" s="0" t="str">
        <f aca="false">MID(B77,C77-1,1)</f>
        <v>O</v>
      </c>
      <c r="E77" s="0" t="str">
        <f aca="false">IF(OR(D77=$G$4,D77=$G$5,D77=$G$6,D77=$G$7,D77=$G$8),"MASC","FEMIN")</f>
        <v>MASC</v>
      </c>
    </row>
    <row r="78" customFormat="false" ht="12.75" hidden="false" customHeight="false" outlineLevel="0" collapsed="false">
      <c r="A78" s="0" t="n">
        <v>1</v>
      </c>
      <c r="B78" s="0" t="s">
        <v>185</v>
      </c>
      <c r="C78" s="0" t="n">
        <f aca="false">SEARCH(" ",B78,1)</f>
        <v>8</v>
      </c>
      <c r="D78" s="0" t="str">
        <f aca="false">MID(B78,C78-1,1)</f>
        <v>N</v>
      </c>
      <c r="E78" s="0" t="str">
        <f aca="false">IF(OR(D78=$G$4,D78=$G$5,D78=$G$6,D78=$G$7,D78=$G$8),"MASC","FEMIN")</f>
        <v>MASC</v>
      </c>
    </row>
    <row r="79" customFormat="false" ht="12.75" hidden="false" customHeight="false" outlineLevel="0" collapsed="false">
      <c r="B79" s="0" t="s">
        <v>186</v>
      </c>
      <c r="C79" s="0" t="n">
        <f aca="false">SEARCH(" ",B79,1)</f>
        <v>9</v>
      </c>
      <c r="D79" s="0" t="str">
        <f aca="false">MID(B79,C79-1,1)</f>
        <v>A</v>
      </c>
      <c r="E79" s="0" t="str">
        <f aca="false">IF(OR(D79=$G$4,D79=$G$5,D79=$G$6,D79=$G$7,D79=$G$8),"MASC","FEMIN")</f>
        <v>FEMIN</v>
      </c>
    </row>
    <row r="80" customFormat="false" ht="12.75" hidden="false" customHeight="false" outlineLevel="0" collapsed="false">
      <c r="B80" s="0" t="s">
        <v>187</v>
      </c>
      <c r="C80" s="0" t="n">
        <f aca="false">SEARCH(" ",B80,1)</f>
        <v>6</v>
      </c>
      <c r="D80" s="0" t="str">
        <f aca="false">MID(B80,C80-1,1)</f>
        <v>A</v>
      </c>
      <c r="E80" s="0" t="str">
        <f aca="false">IF(OR(D80=$G$4,D80=$G$5,D80=$G$6,D80=$G$7,D80=$G$8),"MASC","FEMIN")</f>
        <v>FEMIN</v>
      </c>
    </row>
    <row r="81" customFormat="false" ht="12.75" hidden="false" customHeight="false" outlineLevel="0" collapsed="false">
      <c r="A81" s="0" t="n">
        <v>1</v>
      </c>
      <c r="B81" s="0" t="s">
        <v>188</v>
      </c>
      <c r="C81" s="0" t="n">
        <f aca="false">SEARCH(" ",B81,1)</f>
        <v>5</v>
      </c>
      <c r="D81" s="0" t="str">
        <f aca="false">MID(B81,C81-1,1)</f>
        <v>E</v>
      </c>
      <c r="E81" s="0" t="str">
        <f aca="false">IF(OR(D81=$G$4,D81=$G$5,D81=$G$6,D81=$G$7,D81=$G$8),"MASC","FEMIN")</f>
        <v>FEMIN</v>
      </c>
    </row>
    <row r="82" customFormat="false" ht="12.75" hidden="false" customHeight="false" outlineLevel="0" collapsed="false">
      <c r="A82" s="0" t="n">
        <v>1</v>
      </c>
      <c r="B82" s="0" t="s">
        <v>189</v>
      </c>
      <c r="C82" s="0" t="n">
        <f aca="false">SEARCH(" ",B82,1)</f>
        <v>7</v>
      </c>
      <c r="D82" s="0" t="str">
        <f aca="false">MID(B82,C82-1,1)</f>
        <v>E</v>
      </c>
      <c r="E82" s="0" t="str">
        <f aca="false">IF(OR(D82=$G$4,D82=$G$5,D82=$G$6,D82=$G$7,D82=$G$8),"MASC","FEMIN")</f>
        <v>FEMIN</v>
      </c>
    </row>
    <row r="83" customFormat="false" ht="12.75" hidden="false" customHeight="false" outlineLevel="0" collapsed="false">
      <c r="A83" s="0" t="n">
        <v>1</v>
      </c>
      <c r="B83" s="0" t="s">
        <v>190</v>
      </c>
      <c r="C83" s="0" t="n">
        <f aca="false">SEARCH(" ",B83,1)</f>
        <v>6</v>
      </c>
      <c r="D83" s="0" t="str">
        <f aca="false">MID(B83,C83-1,1)</f>
        <v>O</v>
      </c>
      <c r="E83" s="0" t="str">
        <f aca="false">IF(OR(D83=$G$4,D83=$G$5,D83=$G$6,D83=$G$7,D83=$G$8),"MASC","FEMIN")</f>
        <v>MASC</v>
      </c>
    </row>
    <row r="84" customFormat="false" ht="12.75" hidden="false" customHeight="false" outlineLevel="0" collapsed="false">
      <c r="B84" s="0" t="s">
        <v>191</v>
      </c>
      <c r="C84" s="0" t="n">
        <f aca="false">SEARCH(" ",B84,1)</f>
        <v>8</v>
      </c>
      <c r="D84" s="0" t="str">
        <f aca="false">MID(B84,C84-1,1)</f>
        <v>A</v>
      </c>
      <c r="E84" s="0" t="str">
        <f aca="false">IF(OR(D84=$G$4,D84=$G$5,D84=$G$6,D84=$G$7,D84=$G$8),"MASC","FEMIN")</f>
        <v>FEMIN</v>
      </c>
    </row>
    <row r="85" customFormat="false" ht="12.75" hidden="false" customHeight="false" outlineLevel="0" collapsed="false">
      <c r="A85" s="0" t="n">
        <v>1</v>
      </c>
      <c r="B85" s="0" t="s">
        <v>192</v>
      </c>
      <c r="C85" s="0" t="n">
        <f aca="false">SEARCH(" ",B85,1)</f>
        <v>5</v>
      </c>
      <c r="D85" s="0" t="str">
        <f aca="false">MID(B85,C85-1,1)</f>
        <v>E</v>
      </c>
      <c r="E85" s="0" t="str">
        <f aca="false">IF(OR(D85=$G$4,D85=$G$5,D85=$G$6,D85=$G$7,D85=$G$8),"MASC","FEMIN")</f>
        <v>FEMIN</v>
      </c>
    </row>
    <row r="86" customFormat="false" ht="12.75" hidden="false" customHeight="false" outlineLevel="0" collapsed="false">
      <c r="A86" s="0" t="n">
        <v>1</v>
      </c>
      <c r="B86" s="0" t="s">
        <v>193</v>
      </c>
      <c r="C86" s="0" t="n">
        <f aca="false">SEARCH(" ",B86,1)</f>
        <v>6</v>
      </c>
      <c r="D86" s="0" t="str">
        <f aca="false">MID(B86,C86-1,1)</f>
        <v>E</v>
      </c>
      <c r="E86" s="0" t="str">
        <f aca="false">IF(OR(D86=$G$4,D86=$G$5,D86=$G$6,D86=$G$7,D86=$G$8),"MASC","FEMIN")</f>
        <v>FEMIN</v>
      </c>
    </row>
    <row r="87" customFormat="false" ht="12.75" hidden="false" customHeight="false" outlineLevel="0" collapsed="false">
      <c r="A87" s="0" t="n">
        <v>1</v>
      </c>
      <c r="B87" s="0" t="s">
        <v>194</v>
      </c>
      <c r="C87" s="0" t="n">
        <f aca="false">SEARCH(" ",B87,1)</f>
        <v>8</v>
      </c>
      <c r="D87" s="0" t="str">
        <f aca="false">MID(B87,C87-1,1)</f>
        <v>N</v>
      </c>
      <c r="E87" s="0" t="str">
        <f aca="false">IF(OR(D87=$G$4,D87=$G$5,D87=$G$6,D87=$G$7,D87=$G$8),"MASC","FEMIN")</f>
        <v>MASC</v>
      </c>
    </row>
    <row r="88" customFormat="false" ht="12.75" hidden="false" customHeight="false" outlineLevel="0" collapsed="false">
      <c r="B88" s="0" t="s">
        <v>195</v>
      </c>
      <c r="C88" s="0" t="n">
        <f aca="false">SEARCH(" ",B88,1)</f>
        <v>6</v>
      </c>
      <c r="D88" s="0" t="str">
        <f aca="false">MID(B88,C88-1,1)</f>
        <v>A</v>
      </c>
      <c r="E88" s="0" t="str">
        <f aca="false">IF(OR(D88=$G$4,D88=$G$5,D88=$G$6,D88=$G$7,D88=$G$8),"MASC","FEMIN")</f>
        <v>FEMIN</v>
      </c>
    </row>
    <row r="89" customFormat="false" ht="12.75" hidden="false" customHeight="false" outlineLevel="0" collapsed="false">
      <c r="B89" s="0" t="s">
        <v>196</v>
      </c>
      <c r="C89" s="0" t="n">
        <f aca="false">SEARCH(" ",B89,1)</f>
        <v>5</v>
      </c>
      <c r="D89" s="0" t="str">
        <f aca="false">MID(B89,C89-1,1)</f>
        <v>S</v>
      </c>
      <c r="E89" s="0" t="str">
        <f aca="false">IF(OR(D89=$G$4,D89=$G$5,D89=$G$6,D89=$G$7,D89=$G$8),"MASC","FEMIN")</f>
        <v>MASC</v>
      </c>
    </row>
    <row r="90" customFormat="false" ht="12.75" hidden="false" customHeight="false" outlineLevel="0" collapsed="false">
      <c r="B90" s="0" t="s">
        <v>197</v>
      </c>
      <c r="C90" s="0" t="n">
        <f aca="false">SEARCH(" ",B90,1)</f>
        <v>6</v>
      </c>
      <c r="D90" s="0" t="str">
        <f aca="false">MID(B90,C90-1,1)</f>
        <v>A</v>
      </c>
      <c r="E90" s="0" t="str">
        <f aca="false">IF(OR(D90=$G$4,D90=$G$5,D90=$G$6,D90=$G$7,D90=$G$8),"MASC","FEMIN")</f>
        <v>FEMIN</v>
      </c>
    </row>
    <row r="91" customFormat="false" ht="12.75" hidden="false" customHeight="false" outlineLevel="0" collapsed="false">
      <c r="A91" s="0" t="n">
        <v>1</v>
      </c>
      <c r="B91" s="0" t="s">
        <v>198</v>
      </c>
      <c r="C91" s="0" t="n">
        <f aca="false">SEARCH(" ",B91,1)</f>
        <v>7</v>
      </c>
      <c r="D91" s="0" t="str">
        <f aca="false">MID(B91,C91-1,1)</f>
        <v>S</v>
      </c>
      <c r="E91" s="0" t="str">
        <f aca="false">IF(OR(D91=$G$4,D91=$G$5,D91=$G$6,D91=$G$7,D91=$G$8),"MASC","FEMIN")</f>
        <v>MASC</v>
      </c>
    </row>
    <row r="92" customFormat="false" ht="12.75" hidden="false" customHeight="false" outlineLevel="0" collapsed="false">
      <c r="A92" s="0" t="n">
        <v>1</v>
      </c>
      <c r="B92" s="0" t="s">
        <v>199</v>
      </c>
      <c r="C92" s="0" t="n">
        <f aca="false">SEARCH(" ",B92,1)</f>
        <v>8</v>
      </c>
      <c r="D92" s="0" t="str">
        <f aca="false">MID(B92,C92-1,1)</f>
        <v>S</v>
      </c>
      <c r="E92" s="0" t="str">
        <f aca="false">IF(OR(D92=$G$4,D92=$G$5,D92=$G$6,D92=$G$7,D92=$G$8),"MASC","FEMIN")</f>
        <v>MASC</v>
      </c>
    </row>
    <row r="93" customFormat="false" ht="12.75" hidden="false" customHeight="false" outlineLevel="0" collapsed="false">
      <c r="A93" s="0" t="n">
        <v>1</v>
      </c>
      <c r="B93" s="0" t="s">
        <v>200</v>
      </c>
      <c r="C93" s="0" t="n">
        <f aca="false">SEARCH(" ",B93,1)</f>
        <v>6</v>
      </c>
      <c r="D93" s="0" t="str">
        <f aca="false">MID(B93,C93-1,1)</f>
        <v>E</v>
      </c>
      <c r="E93" s="0" t="str">
        <f aca="false">IF(OR(D93=$G$4,D93=$G$5,D93=$G$6,D93=$G$7,D93=$G$8),"MASC","FEMIN")</f>
        <v>FEMIN</v>
      </c>
    </row>
    <row r="94" customFormat="false" ht="12.75" hidden="false" customHeight="false" outlineLevel="0" collapsed="false">
      <c r="A94" s="0" t="n">
        <v>1</v>
      </c>
      <c r="B94" s="0" t="s">
        <v>201</v>
      </c>
      <c r="C94" s="0" t="n">
        <f aca="false">SEARCH(" ",B94,1)</f>
        <v>9</v>
      </c>
      <c r="D94" s="0" t="str">
        <f aca="false">MID(B94,C94-1,1)</f>
        <v>O</v>
      </c>
      <c r="E94" s="0" t="str">
        <f aca="false">IF(OR(D94=$G$4,D94=$G$5,D94=$G$6,D94=$G$7,D94=$G$8),"MASC","FEMIN")</f>
        <v>MASC</v>
      </c>
    </row>
    <row r="95" customFormat="false" ht="12.75" hidden="false" customHeight="false" outlineLevel="0" collapsed="false">
      <c r="B95" s="0" t="s">
        <v>202</v>
      </c>
      <c r="C95" s="0" t="n">
        <f aca="false">SEARCH(" ",B95,1)</f>
        <v>7</v>
      </c>
      <c r="D95" s="0" t="str">
        <f aca="false">MID(B95,C95-1,1)</f>
        <v>A</v>
      </c>
      <c r="E95" s="0" t="str">
        <f aca="false">IF(OR(D95=$G$4,D95=$G$5,D95=$G$6,D95=$G$7,D95=$G$8),"MASC","FEMIN")</f>
        <v>FEMIN</v>
      </c>
    </row>
    <row r="96" customFormat="false" ht="12.75" hidden="false" customHeight="false" outlineLevel="0" collapsed="false">
      <c r="B96" s="0" t="s">
        <v>203</v>
      </c>
      <c r="C96" s="0" t="n">
        <f aca="false">SEARCH(" ",B96,1)</f>
        <v>7</v>
      </c>
      <c r="D96" s="0" t="str">
        <f aca="false">MID(B96,C96-1,1)</f>
        <v>A</v>
      </c>
      <c r="E96" s="0" t="str">
        <f aca="false">IF(OR(D96=$G$4,D96=$G$5,D96=$G$6,D96=$G$7,D96=$G$8),"MASC","FEMIN")</f>
        <v>FEMIN</v>
      </c>
    </row>
    <row r="97" customFormat="false" ht="12.75" hidden="false" customHeight="false" outlineLevel="0" collapsed="false">
      <c r="A97" s="0" t="n">
        <v>1</v>
      </c>
      <c r="B97" s="0" t="s">
        <v>204</v>
      </c>
      <c r="C97" s="0" t="n">
        <f aca="false">SEARCH(" ",B97,1)</f>
        <v>5</v>
      </c>
      <c r="D97" s="0" t="str">
        <f aca="false">MID(B97,C97-1,1)</f>
        <v>E</v>
      </c>
      <c r="E97" s="0" t="str">
        <f aca="false">IF(OR(D97=$G$4,D97=$G$5,D97=$G$6,D97=$G$7,D97=$G$8),"MASC","FEMIN")</f>
        <v>FEMIN</v>
      </c>
    </row>
    <row r="98" customFormat="false" ht="12.75" hidden="false" customHeight="false" outlineLevel="0" collapsed="false">
      <c r="B98" s="0" t="s">
        <v>205</v>
      </c>
      <c r="C98" s="0" t="n">
        <f aca="false">SEARCH(" ",B98,1)</f>
        <v>7</v>
      </c>
      <c r="D98" s="0" t="str">
        <f aca="false">MID(B98,C98-1,1)</f>
        <v>A</v>
      </c>
      <c r="E98" s="0" t="str">
        <f aca="false">IF(OR(D98=$G$4,D98=$G$5,D98=$G$6,D98=$G$7,D98=$G$8),"MASC","FEMIN")</f>
        <v>FEMIN</v>
      </c>
    </row>
    <row r="99" customFormat="false" ht="12.75" hidden="false" customHeight="false" outlineLevel="0" collapsed="false">
      <c r="B99" s="0" t="s">
        <v>206</v>
      </c>
      <c r="C99" s="0" t="n">
        <f aca="false">SEARCH(" ",B99,1)</f>
        <v>6</v>
      </c>
      <c r="D99" s="0" t="str">
        <f aca="false">MID(B99,C99-1,1)</f>
        <v>E</v>
      </c>
      <c r="E99" s="0" t="str">
        <f aca="false">IF(OR(D99=$G$4,D99=$G$5,D99=$G$6,D99=$G$7,D99=$G$8),"MASC","FEMIN")</f>
        <v>FEMIN</v>
      </c>
    </row>
    <row r="100" customFormat="false" ht="12.75" hidden="false" customHeight="false" outlineLevel="0" collapsed="false">
      <c r="B100" s="0" t="s">
        <v>207</v>
      </c>
      <c r="C100" s="0" t="n">
        <f aca="false">SEARCH(" ",B100,1)</f>
        <v>7</v>
      </c>
      <c r="D100" s="0" t="str">
        <f aca="false">MID(B100,C100-1,1)</f>
        <v>E</v>
      </c>
      <c r="E100" s="0" t="str">
        <f aca="false">IF(OR(D100=$G$4,D100=$G$5,D100=$G$6,D100=$G$7,D100=$G$8),"MASC","FEMIN")</f>
        <v>FEMIN</v>
      </c>
    </row>
    <row r="101" customFormat="false" ht="12.75" hidden="false" customHeight="false" outlineLevel="0" collapsed="false">
      <c r="B101" s="0" t="s">
        <v>208</v>
      </c>
      <c r="C101" s="0" t="n">
        <f aca="false">SEARCH(" ",B101,1)</f>
        <v>8</v>
      </c>
      <c r="D101" s="0" t="str">
        <f aca="false">MID(B101,C101-1,1)</f>
        <v>A</v>
      </c>
      <c r="E101" s="0" t="str">
        <f aca="false">IF(OR(D101=$G$4,D101=$G$5,D101=$G$6,D101=$G$7,D101=$G$8),"MASC","FEMIN")</f>
        <v>FEMIN</v>
      </c>
    </row>
    <row r="102" customFormat="false" ht="12.75" hidden="false" customHeight="false" outlineLevel="0" collapsed="false">
      <c r="B102" s="0" t="s">
        <v>209</v>
      </c>
      <c r="C102" s="0" t="n">
        <f aca="false">SEARCH(" ",B102,1)</f>
        <v>9</v>
      </c>
      <c r="D102" s="0" t="str">
        <f aca="false">MID(B102,C102-1,1)</f>
        <v>A</v>
      </c>
      <c r="E102" s="0" t="str">
        <f aca="false">IF(OR(D102=$G$4,D102=$G$5,D102=$G$6,D102=$G$7,D102=$G$8),"MASC","FEMIN")</f>
        <v>FEMIN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2.28"/>
    <col collapsed="false" customWidth="false" hidden="false" outlineLevel="0" max="257" min="3" style="2" width="9.14"/>
  </cols>
  <sheetData>
    <row r="2" customFormat="false" ht="18" hidden="false" customHeight="false" outlineLevel="0" collapsed="false">
      <c r="C2" s="3" t="s">
        <v>210</v>
      </c>
    </row>
    <row r="3" customFormat="false" ht="15" hidden="false" customHeight="false" outlineLevel="0" collapsed="false">
      <c r="C3" s="4" t="s">
        <v>211</v>
      </c>
    </row>
    <row r="5" customFormat="false" ht="12.75" hidden="false" customHeight="false" outlineLevel="0" collapsed="false">
      <c r="C5" s="5" t="s">
        <v>212</v>
      </c>
    </row>
    <row r="6" customFormat="false" ht="12.75" hidden="false" customHeight="false" outlineLevel="0" collapsed="false">
      <c r="C6" s="5" t="s">
        <v>213</v>
      </c>
    </row>
    <row r="7" customFormat="false" ht="12.75" hidden="false" customHeight="false" outlineLevel="0" collapsed="false">
      <c r="C7" s="5" t="s">
        <v>214</v>
      </c>
    </row>
    <row r="9" customFormat="false" ht="12.75" hidden="false" customHeight="false" outlineLevel="0" collapsed="false">
      <c r="C9" s="5" t="s">
        <v>215</v>
      </c>
    </row>
    <row r="10" customFormat="false" ht="12.75" hidden="false" customHeight="false" outlineLevel="0" collapsed="false">
      <c r="C10" s="5" t="s">
        <v>21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41"/>
    <col collapsed="false" customWidth="true" hidden="false" outlineLevel="0" max="8" min="8" style="0" width="3.28"/>
    <col collapsed="false" customWidth="true" hidden="false" outlineLevel="0" max="9" min="9" style="0" width="2.84"/>
  </cols>
  <sheetData>
    <row r="1" customFormat="false" ht="12.75" hidden="false" customHeight="false" outlineLevel="0" collapsed="false">
      <c r="A1" s="0" t="str">
        <f aca="false">SorteioDosNomes!D3</f>
        <v>JAEL DEBORA CARNEIRO DINIZ</v>
      </c>
      <c r="B1" s="6" t="n">
        <f aca="false">COUNTIF(E1:E100,$E$89)</f>
        <v>62</v>
      </c>
      <c r="C1" s="0" t="n">
        <f aca="false">SEARCH(" ",A1,1)</f>
        <v>5</v>
      </c>
      <c r="D1" s="0" t="str">
        <f aca="false">MID(A1,C1-1,1)</f>
        <v>L</v>
      </c>
      <c r="E1" s="0" t="str">
        <f aca="false">IF(OR(D1=$G$2,D1=$G$3,D1=$G$4,D1=$G$5,D1=$G$6),"MASC","FEMIN")</f>
        <v>FEMIN</v>
      </c>
      <c r="J1" s="0" t="s">
        <v>217</v>
      </c>
      <c r="K1" s="0" t="s">
        <v>218</v>
      </c>
    </row>
    <row r="2" customFormat="false" ht="12.75" hidden="false" customHeight="false" outlineLevel="0" collapsed="false">
      <c r="A2" s="0" t="str">
        <f aca="false">SorteioDosNomes!D4</f>
        <v>ROBERTO IZAIAS DA SILVA</v>
      </c>
      <c r="C2" s="0" t="n">
        <f aca="false">SEARCH(" ",A2,1)</f>
        <v>8</v>
      </c>
      <c r="D2" s="0" t="str">
        <f aca="false">MID(A2,C2-1,1)</f>
        <v>O</v>
      </c>
      <c r="E2" s="0" t="str">
        <f aca="false">IF(OR(D2=$G$2,D2=$G$3,D2=$G$4,D2=$G$5,D2=$G$6),"MASC","FEMIN")</f>
        <v>MASC</v>
      </c>
      <c r="G2" s="1" t="s">
        <v>7</v>
      </c>
      <c r="J2" s="0" t="s">
        <v>219</v>
      </c>
      <c r="K2" s="0" t="s">
        <v>218</v>
      </c>
    </row>
    <row r="3" customFormat="false" ht="12.75" hidden="false" customHeight="false" outlineLevel="0" collapsed="false">
      <c r="A3" s="0" t="str">
        <f aca="false">SorteioDosNomes!D5</f>
        <v>MERCIA MARIA DA SILVA</v>
      </c>
      <c r="C3" s="0" t="n">
        <f aca="false">SEARCH(" ",A3,1)</f>
        <v>7</v>
      </c>
      <c r="D3" s="0" t="str">
        <f aca="false">MID(A3,C3-1,1)</f>
        <v>A</v>
      </c>
      <c r="E3" s="0" t="str">
        <f aca="false">IF(OR(D3=$G$2,D3=$G$3,D3=$G$4,D3=$G$5,D3=$G$6),"MASC","FEMIN")</f>
        <v>FEMIN</v>
      </c>
      <c r="G3" s="1" t="s">
        <v>9</v>
      </c>
      <c r="J3" s="0" t="s">
        <v>220</v>
      </c>
      <c r="K3" s="0" t="s">
        <v>218</v>
      </c>
    </row>
    <row r="4" customFormat="false" ht="12.75" hidden="false" customHeight="false" outlineLevel="0" collapsed="false">
      <c r="A4" s="0" t="str">
        <f aca="false">SorteioDosNomes!D6</f>
        <v>MARIA GIVANETE VIDAL SATURNINO</v>
      </c>
      <c r="C4" s="0" t="n">
        <f aca="false">SEARCH(" ",A4,1)</f>
        <v>6</v>
      </c>
      <c r="D4" s="0" t="str">
        <f aca="false">MID(A4,C4-1,1)</f>
        <v>A</v>
      </c>
      <c r="E4" s="0" t="str">
        <f aca="false">IF(OR(D4=$G$2,D4=$G$3,D4=$G$4,D4=$G$5,D4=$G$6),"MASC","FEMIN")</f>
        <v>FEMIN</v>
      </c>
      <c r="G4" s="1" t="s">
        <v>11</v>
      </c>
      <c r="J4" s="0" t="s">
        <v>221</v>
      </c>
      <c r="K4" s="0" t="s">
        <v>218</v>
      </c>
    </row>
    <row r="5" customFormat="false" ht="12.75" hidden="false" customHeight="false" outlineLevel="0" collapsed="false">
      <c r="A5" s="0" t="str">
        <f aca="false">SorteioDosNomes!D7</f>
        <v>ERIKA PATRICIA DA SILVA</v>
      </c>
      <c r="C5" s="0" t="n">
        <f aca="false">SEARCH(" ",A5,1)</f>
        <v>6</v>
      </c>
      <c r="D5" s="0" t="str">
        <f aca="false">MID(A5,C5-1,1)</f>
        <v>A</v>
      </c>
      <c r="E5" s="0" t="str">
        <f aca="false">IF(OR(D5=$G$2,D5=$G$3,D5=$G$4,D5=$G$5,D5=$G$6),"MASC","FEMIN")</f>
        <v>FEMIN</v>
      </c>
      <c r="G5" s="1" t="s">
        <v>13</v>
      </c>
      <c r="J5" s="0" t="s">
        <v>222</v>
      </c>
      <c r="K5" s="0" t="s">
        <v>218</v>
      </c>
    </row>
    <row r="6" customFormat="false" ht="12.75" hidden="false" customHeight="false" outlineLevel="0" collapsed="false">
      <c r="A6" s="0" t="str">
        <f aca="false">SorteioDosNomes!D8</f>
        <v>ANA CLAUDIA MARIA DA SILVA</v>
      </c>
      <c r="C6" s="0" t="n">
        <f aca="false">SEARCH(" ",A6,1)</f>
        <v>4</v>
      </c>
      <c r="D6" s="0" t="str">
        <f aca="false">MID(A6,C6-1,1)</f>
        <v>A</v>
      </c>
      <c r="E6" s="0" t="str">
        <f aca="false">IF(OR(D6=$G$2,D6=$G$3,D6=$G$4,D6=$G$5,D6=$G$6),"MASC","FEMIN")</f>
        <v>FEMIN</v>
      </c>
      <c r="G6" s="1" t="s">
        <v>15</v>
      </c>
      <c r="J6" s="0" t="s">
        <v>223</v>
      </c>
      <c r="K6" s="0" t="s">
        <v>218</v>
      </c>
    </row>
    <row r="7" customFormat="false" ht="12.75" hidden="false" customHeight="false" outlineLevel="0" collapsed="false">
      <c r="A7" s="0" t="str">
        <f aca="false">SorteioDosNomes!D9</f>
        <v>VIVIANE MARIA DA SILVA</v>
      </c>
      <c r="C7" s="0" t="n">
        <f aca="false">SEARCH(" ",A7,1)</f>
        <v>8</v>
      </c>
      <c r="D7" s="0" t="str">
        <f aca="false">MID(A7,C7-1,1)</f>
        <v>E</v>
      </c>
      <c r="E7" s="0" t="str">
        <f aca="false">IF(OR(D7=$G$2,D7=$G$3,D7=$G$4,D7=$G$5,D7=$G$6),"MASC","FEMIN")</f>
        <v>FEMIN</v>
      </c>
      <c r="J7" s="0" t="s">
        <v>224</v>
      </c>
      <c r="K7" s="0" t="s">
        <v>225</v>
      </c>
    </row>
    <row r="8" customFormat="false" ht="12.75" hidden="false" customHeight="false" outlineLevel="0" collapsed="false">
      <c r="A8" s="0" t="str">
        <f aca="false">SorteioDosNomes!D10</f>
        <v>DIEGO HENRIQUE SOBRAL DA SILVA</v>
      </c>
      <c r="C8" s="0" t="n">
        <f aca="false">SEARCH(" ",A8,1)</f>
        <v>6</v>
      </c>
      <c r="D8" s="0" t="str">
        <f aca="false">MID(A8,C8-1,1)</f>
        <v>O</v>
      </c>
      <c r="E8" s="0" t="str">
        <f aca="false">IF(OR(D8=$G$2,D8=$G$3,D8=$G$4,D8=$G$5,D8=$G$6),"MASC","FEMIN")</f>
        <v>MASC</v>
      </c>
      <c r="J8" s="0" t="s">
        <v>226</v>
      </c>
      <c r="K8" s="0" t="s">
        <v>225</v>
      </c>
    </row>
    <row r="9" customFormat="false" ht="12.75" hidden="false" customHeight="false" outlineLevel="0" collapsed="false">
      <c r="A9" s="0" t="str">
        <f aca="false">SorteioDosNomes!D11</f>
        <v>JONATAS DE ALMEIDA CARVALHO</v>
      </c>
      <c r="C9" s="0" t="n">
        <f aca="false">SEARCH(" ",A9,1)</f>
        <v>8</v>
      </c>
      <c r="D9" s="0" t="str">
        <f aca="false">MID(A9,C9-1,1)</f>
        <v>S</v>
      </c>
      <c r="E9" s="0" t="str">
        <f aca="false">IF(OR(D9=$G$2,D9=$G$3,D9=$G$4,D9=$G$5,D9=$G$6),"MASC","FEMIN")</f>
        <v>MASC</v>
      </c>
      <c r="J9" s="0" t="s">
        <v>227</v>
      </c>
      <c r="K9" s="0" t="s">
        <v>218</v>
      </c>
    </row>
    <row r="10" customFormat="false" ht="12.75" hidden="false" customHeight="false" outlineLevel="0" collapsed="false">
      <c r="A10" s="0" t="str">
        <f aca="false">SorteioDosNomes!D12</f>
        <v>KARINA ALVES AZEVEDO</v>
      </c>
      <c r="C10" s="0" t="n">
        <f aca="false">SEARCH(" ",A10,1)</f>
        <v>7</v>
      </c>
      <c r="D10" s="0" t="str">
        <f aca="false">MID(A10,C10-1,1)</f>
        <v>A</v>
      </c>
      <c r="E10" s="0" t="str">
        <f aca="false">IF(OR(D10=$G$2,D10=$G$3,D10=$G$4,D10=$G$5,D10=$G$6),"MASC","FEMIN")</f>
        <v>FEMIN</v>
      </c>
      <c r="J10" s="0" t="s">
        <v>228</v>
      </c>
      <c r="K10" s="0" t="s">
        <v>225</v>
      </c>
    </row>
    <row r="11" customFormat="false" ht="12.75" hidden="false" customHeight="false" outlineLevel="0" collapsed="false">
      <c r="A11" s="0" t="str">
        <f aca="false">SorteioDosNomes!D13</f>
        <v>MARIA JOSE GOMES DOS SANTOS</v>
      </c>
      <c r="C11" s="0" t="n">
        <f aca="false">SEARCH(" ",A11,1)</f>
        <v>6</v>
      </c>
      <c r="D11" s="0" t="str">
        <f aca="false">MID(A11,C11-1,1)</f>
        <v>A</v>
      </c>
      <c r="E11" s="0" t="str">
        <f aca="false">IF(OR(D11=$G$2,D11=$G$3,D11=$G$4,D11=$G$5,D11=$G$6),"MASC","FEMIN")</f>
        <v>FEMIN</v>
      </c>
      <c r="J11" s="0" t="s">
        <v>229</v>
      </c>
      <c r="K11" s="0" t="s">
        <v>225</v>
      </c>
    </row>
    <row r="12" customFormat="false" ht="12.75" hidden="false" customHeight="false" outlineLevel="0" collapsed="false">
      <c r="A12" s="0" t="str">
        <f aca="false">SorteioDosNomes!D14</f>
        <v>ALCIONE SALES DO NASCIMENTO</v>
      </c>
      <c r="C12" s="0" t="n">
        <f aca="false">SEARCH(" ",A12,1)</f>
        <v>8</v>
      </c>
      <c r="D12" s="0" t="str">
        <f aca="false">MID(A12,C12-1,1)</f>
        <v>E</v>
      </c>
      <c r="E12" s="0" t="str">
        <f aca="false">IF(OR(D12=$G$2,D12=$G$3,D12=$G$4,D12=$G$5,D12=$G$6),"MASC","FEMIN")</f>
        <v>FEMIN</v>
      </c>
      <c r="J12" s="0" t="s">
        <v>230</v>
      </c>
      <c r="K12" s="0" t="s">
        <v>218</v>
      </c>
    </row>
    <row r="13" customFormat="false" ht="12.75" hidden="false" customHeight="false" outlineLevel="0" collapsed="false">
      <c r="A13" s="0" t="str">
        <f aca="false">SorteioDosNomes!D15</f>
        <v>FABIANA MACEDO DA SILVA BATISTA</v>
      </c>
      <c r="C13" s="0" t="n">
        <f aca="false">SEARCH(" ",A13,1)</f>
        <v>8</v>
      </c>
      <c r="D13" s="0" t="str">
        <f aca="false">MID(A13,C13-1,1)</f>
        <v>A</v>
      </c>
      <c r="E13" s="0" t="str">
        <f aca="false">IF(OR(D13=$G$2,D13=$G$3,D13=$G$4,D13=$G$5,D13=$G$6),"MASC","FEMIN")</f>
        <v>FEMIN</v>
      </c>
      <c r="J13" s="0" t="s">
        <v>231</v>
      </c>
      <c r="K13" s="0" t="s">
        <v>225</v>
      </c>
    </row>
    <row r="14" customFormat="false" ht="12.75" hidden="false" customHeight="false" outlineLevel="0" collapsed="false">
      <c r="A14" s="0" t="str">
        <f aca="false">SorteioDosNomes!D16</f>
        <v>ELY RODRIGUES DE LUCENA</v>
      </c>
      <c r="C14" s="0" t="n">
        <f aca="false">SEARCH(" ",A14,1)</f>
        <v>4</v>
      </c>
      <c r="D14" s="0" t="str">
        <f aca="false">MID(A14,C14-1,1)</f>
        <v>Y</v>
      </c>
      <c r="E14" s="0" t="str">
        <f aca="false">IF(OR(D14=$G$2,D14=$G$3,D14=$G$4,D14=$G$5,D14=$G$6),"MASC","FEMIN")</f>
        <v>FEMIN</v>
      </c>
      <c r="J14" s="0" t="s">
        <v>232</v>
      </c>
      <c r="K14" s="0" t="s">
        <v>225</v>
      </c>
    </row>
    <row r="15" customFormat="false" ht="12.75" hidden="false" customHeight="false" outlineLevel="0" collapsed="false">
      <c r="A15" s="0" t="str">
        <f aca="false">SorteioDosNomes!D17</f>
        <v>JULIANE DOS SANTOS</v>
      </c>
      <c r="C15" s="0" t="n">
        <f aca="false">SEARCH(" ",A15,1)</f>
        <v>8</v>
      </c>
      <c r="D15" s="0" t="str">
        <f aca="false">MID(A15,C15-1,1)</f>
        <v>E</v>
      </c>
      <c r="E15" s="0" t="str">
        <f aca="false">IF(OR(D15=$G$2,D15=$G$3,D15=$G$4,D15=$G$5,D15=$G$6),"MASC","FEMIN")</f>
        <v>FEMIN</v>
      </c>
      <c r="J15" s="0" t="s">
        <v>233</v>
      </c>
      <c r="K15" s="0" t="s">
        <v>218</v>
      </c>
    </row>
    <row r="16" customFormat="false" ht="12.75" hidden="false" customHeight="false" outlineLevel="0" collapsed="false">
      <c r="A16" s="0" t="str">
        <f aca="false">SorteioDosNomes!D18</f>
        <v>JOSEFA DAILANE DE SOUSA</v>
      </c>
      <c r="C16" s="0" t="n">
        <f aca="false">SEARCH(" ",A16,1)</f>
        <v>7</v>
      </c>
      <c r="D16" s="0" t="str">
        <f aca="false">MID(A16,C16-1,1)</f>
        <v>A</v>
      </c>
      <c r="E16" s="0" t="str">
        <f aca="false">IF(OR(D16=$G$2,D16=$G$3,D16=$G$4,D16=$G$5,D16=$G$6),"MASC","FEMIN")</f>
        <v>FEMIN</v>
      </c>
      <c r="J16" s="0" t="s">
        <v>234</v>
      </c>
      <c r="K16" s="0" t="s">
        <v>225</v>
      </c>
    </row>
    <row r="17" customFormat="false" ht="12.75" hidden="false" customHeight="false" outlineLevel="0" collapsed="false">
      <c r="A17" s="0" t="str">
        <f aca="false">SorteioDosNomes!D19</f>
        <v>RAFAELA DOS SANTOS FARIAS</v>
      </c>
      <c r="C17" s="0" t="n">
        <f aca="false">SEARCH(" ",A17,1)</f>
        <v>8</v>
      </c>
      <c r="D17" s="0" t="str">
        <f aca="false">MID(A17,C17-1,1)</f>
        <v>A</v>
      </c>
      <c r="E17" s="0" t="str">
        <f aca="false">IF(OR(D17=$G$2,D17=$G$3,D17=$G$4,D17=$G$5,D17=$G$6),"MASC","FEMIN")</f>
        <v>FEMIN</v>
      </c>
      <c r="J17" s="0" t="s">
        <v>235</v>
      </c>
      <c r="K17" s="0" t="s">
        <v>225</v>
      </c>
    </row>
    <row r="18" customFormat="false" ht="12.75" hidden="false" customHeight="false" outlineLevel="0" collapsed="false">
      <c r="A18" s="0" t="str">
        <f aca="false">SorteioDosNomes!D20</f>
        <v>MARCIA MARIA DA SILVA</v>
      </c>
      <c r="C18" s="0" t="n">
        <f aca="false">SEARCH(" ",A18,1)</f>
        <v>7</v>
      </c>
      <c r="D18" s="0" t="str">
        <f aca="false">MID(A18,C18-1,1)</f>
        <v>A</v>
      </c>
      <c r="E18" s="0" t="str">
        <f aca="false">IF(OR(D18=$G$2,D18=$G$3,D18=$G$4,D18=$G$5,D18=$G$6),"MASC","FEMIN")</f>
        <v>FEMIN</v>
      </c>
      <c r="J18" s="0" t="s">
        <v>236</v>
      </c>
      <c r="K18" s="0" t="s">
        <v>225</v>
      </c>
    </row>
    <row r="19" customFormat="false" ht="12.75" hidden="false" customHeight="false" outlineLevel="0" collapsed="false">
      <c r="A19" s="0" t="str">
        <f aca="false">SorteioDosNomes!D21</f>
        <v>JADSON GABRIEL OLIVEIRA FELICIANO LIMA</v>
      </c>
      <c r="C19" s="0" t="n">
        <f aca="false">SEARCH(" ",A19,1)</f>
        <v>7</v>
      </c>
      <c r="D19" s="0" t="str">
        <f aca="false">MID(A19,C19-1,1)</f>
        <v>N</v>
      </c>
      <c r="E19" s="0" t="str">
        <f aca="false">IF(OR(D19=$G$2,D19=$G$3,D19=$G$4,D19=$G$5,D19=$G$6),"MASC","FEMIN")</f>
        <v>MASC</v>
      </c>
      <c r="J19" s="0" t="s">
        <v>237</v>
      </c>
      <c r="K19" s="0" t="s">
        <v>225</v>
      </c>
    </row>
    <row r="20" customFormat="false" ht="12.75" hidden="false" customHeight="false" outlineLevel="0" collapsed="false">
      <c r="A20" s="0" t="str">
        <f aca="false">SorteioDosNomes!D22</f>
        <v>NATALY MICHELLE PEREIRA DAMASCENO</v>
      </c>
      <c r="C20" s="0" t="n">
        <f aca="false">SEARCH(" ",A20,1)</f>
        <v>7</v>
      </c>
      <c r="D20" s="0" t="str">
        <f aca="false">MID(A20,C20-1,1)</f>
        <v>Y</v>
      </c>
      <c r="E20" s="0" t="str">
        <f aca="false">IF(OR(D20=$G$2,D20=$G$3,D20=$G$4,D20=$G$5,D20=$G$6),"MASC","FEMIN")</f>
        <v>FEMIN</v>
      </c>
      <c r="J20" s="0" t="s">
        <v>238</v>
      </c>
      <c r="K20" s="0" t="s">
        <v>225</v>
      </c>
    </row>
    <row r="21" customFormat="false" ht="12.75" hidden="false" customHeight="false" outlineLevel="0" collapsed="false">
      <c r="A21" s="0" t="str">
        <f aca="false">SorteioDosNomes!D23</f>
        <v>PRISCILA BARROS ANDURANDY</v>
      </c>
      <c r="C21" s="0" t="n">
        <f aca="false">SEARCH(" ",A21,1)</f>
        <v>9</v>
      </c>
      <c r="D21" s="0" t="str">
        <f aca="false">MID(A21,C21-1,1)</f>
        <v>A</v>
      </c>
      <c r="E21" s="0" t="str">
        <f aca="false">IF(OR(D21=$G$2,D21=$G$3,D21=$G$4,D21=$G$5,D21=$G$6),"MASC","FEMIN")</f>
        <v>FEMIN</v>
      </c>
      <c r="J21" s="0" t="s">
        <v>239</v>
      </c>
      <c r="K21" s="0" t="s">
        <v>225</v>
      </c>
    </row>
    <row r="22" customFormat="false" ht="12.75" hidden="false" customHeight="false" outlineLevel="0" collapsed="false">
      <c r="A22" s="0" t="str">
        <f aca="false">SorteioDosNomes!D24</f>
        <v>LEANDRO RENAN SARMENTO CUNHA</v>
      </c>
      <c r="C22" s="0" t="n">
        <f aca="false">SEARCH(" ",A22,1)</f>
        <v>8</v>
      </c>
      <c r="D22" s="0" t="str">
        <f aca="false">MID(A22,C22-1,1)</f>
        <v>O</v>
      </c>
      <c r="E22" s="0" t="str">
        <f aca="false">IF(OR(D22=$G$2,D22=$G$3,D22=$G$4,D22=$G$5,D22=$G$6),"MASC","FEMIN")</f>
        <v>MASC</v>
      </c>
      <c r="J22" s="0" t="s">
        <v>240</v>
      </c>
      <c r="K22" s="0" t="s">
        <v>218</v>
      </c>
    </row>
    <row r="23" customFormat="false" ht="12.75" hidden="false" customHeight="false" outlineLevel="0" collapsed="false">
      <c r="A23" s="0" t="str">
        <f aca="false">SorteioDosNomes!D25</f>
        <v>ERIVALDO OLIVEIRA DE ARAUJO</v>
      </c>
      <c r="C23" s="0" t="n">
        <f aca="false">SEARCH(" ",A23,1)</f>
        <v>9</v>
      </c>
      <c r="D23" s="0" t="str">
        <f aca="false">MID(A23,C23-1,1)</f>
        <v>O</v>
      </c>
      <c r="E23" s="0" t="str">
        <f aca="false">IF(OR(D23=$G$2,D23=$G$3,D23=$G$4,D23=$G$5,D23=$G$6),"MASC","FEMIN")</f>
        <v>MASC</v>
      </c>
      <c r="J23" s="0" t="s">
        <v>241</v>
      </c>
      <c r="K23" s="0" t="s">
        <v>225</v>
      </c>
    </row>
    <row r="24" customFormat="false" ht="12.75" hidden="false" customHeight="false" outlineLevel="0" collapsed="false">
      <c r="A24" s="0" t="str">
        <f aca="false">SorteioDosNomes!D26</f>
        <v>MARIA RAMOS DE LIMA</v>
      </c>
      <c r="C24" s="0" t="n">
        <f aca="false">SEARCH(" ",A24,1)</f>
        <v>6</v>
      </c>
      <c r="D24" s="0" t="str">
        <f aca="false">MID(A24,C24-1,1)</f>
        <v>A</v>
      </c>
      <c r="E24" s="0" t="str">
        <f aca="false">IF(OR(D24=$G$2,D24=$G$3,D24=$G$4,D24=$G$5,D24=$G$6),"MASC","FEMIN")</f>
        <v>FEMIN</v>
      </c>
      <c r="J24" s="0" t="s">
        <v>242</v>
      </c>
      <c r="K24" s="0" t="s">
        <v>225</v>
      </c>
    </row>
    <row r="25" customFormat="false" ht="12.75" hidden="false" customHeight="false" outlineLevel="0" collapsed="false">
      <c r="A25" s="0" t="str">
        <f aca="false">SorteioDosNomes!D27</f>
        <v>ANDRE GUSTAVO MONTEIRO DA SILVA</v>
      </c>
      <c r="C25" s="0" t="n">
        <f aca="false">SEARCH(" ",A25,1)</f>
        <v>6</v>
      </c>
      <c r="D25" s="0" t="str">
        <f aca="false">MID(A25,C25-1,1)</f>
        <v>E</v>
      </c>
      <c r="E25" s="0" t="str">
        <f aca="false">IF(OR(D25=$G$2,D25=$G$3,D25=$G$4,D25=$G$5,D25=$G$6),"MASC","FEMIN")</f>
        <v>FEMIN</v>
      </c>
      <c r="J25" s="0" t="s">
        <v>243</v>
      </c>
      <c r="K25" s="0" t="s">
        <v>225</v>
      </c>
    </row>
    <row r="26" customFormat="false" ht="12.75" hidden="false" customHeight="false" outlineLevel="0" collapsed="false">
      <c r="A26" s="0" t="str">
        <f aca="false">SorteioDosNomes!D28</f>
        <v>JAILTON ARGEMIRO DA SILVA</v>
      </c>
      <c r="C26" s="0" t="n">
        <f aca="false">SEARCH(" ",A26,1)</f>
        <v>8</v>
      </c>
      <c r="D26" s="0" t="str">
        <f aca="false">MID(A26,C26-1,1)</f>
        <v>N</v>
      </c>
      <c r="E26" s="0" t="str">
        <f aca="false">IF(OR(D26=$G$2,D26=$G$3,D26=$G$4,D26=$G$5,D26=$G$6),"MASC","FEMIN")</f>
        <v>MASC</v>
      </c>
      <c r="J26" s="0" t="s">
        <v>244</v>
      </c>
      <c r="K26" s="0" t="s">
        <v>225</v>
      </c>
    </row>
    <row r="27" customFormat="false" ht="12.75" hidden="false" customHeight="false" outlineLevel="0" collapsed="false">
      <c r="A27" s="0" t="str">
        <f aca="false">SorteioDosNomes!D29</f>
        <v>ANDREIA ALVES GOMES DA SILVA MOURA</v>
      </c>
      <c r="C27" s="0" t="n">
        <f aca="false">SEARCH(" ",A27,1)</f>
        <v>8</v>
      </c>
      <c r="D27" s="0" t="str">
        <f aca="false">MID(A27,C27-1,1)</f>
        <v>A</v>
      </c>
      <c r="E27" s="0" t="str">
        <f aca="false">IF(OR(D27=$G$2,D27=$G$3,D27=$G$4,D27=$G$5,D27=$G$6),"MASC","FEMIN")</f>
        <v>FEMIN</v>
      </c>
      <c r="J27" s="0" t="s">
        <v>245</v>
      </c>
      <c r="K27" s="0" t="s">
        <v>225</v>
      </c>
    </row>
    <row r="28" customFormat="false" ht="12.75" hidden="false" customHeight="false" outlineLevel="0" collapsed="false">
      <c r="A28" s="0" t="str">
        <f aca="false">SorteioDosNomes!D30</f>
        <v>JOSE LUIZ DA SILVA NETO</v>
      </c>
      <c r="C28" s="0" t="n">
        <f aca="false">SEARCH(" ",A28,1)</f>
        <v>5</v>
      </c>
      <c r="D28" s="0" t="str">
        <f aca="false">MID(A28,C28-1,1)</f>
        <v>E</v>
      </c>
      <c r="E28" s="0" t="str">
        <f aca="false">IF(OR(D28=$G$2,D28=$G$3,D28=$G$4,D28=$G$5,D28=$G$6),"MASC","FEMIN")</f>
        <v>FEMIN</v>
      </c>
      <c r="J28" s="0" t="s">
        <v>246</v>
      </c>
      <c r="K28" s="0" t="s">
        <v>225</v>
      </c>
    </row>
    <row r="29" customFormat="false" ht="12.75" hidden="false" customHeight="false" outlineLevel="0" collapsed="false">
      <c r="A29" s="0" t="str">
        <f aca="false">SorteioDosNomes!D31</f>
        <v>EDILMA NASCIMENTO QUIRINO</v>
      </c>
      <c r="C29" s="0" t="n">
        <f aca="false">SEARCH(" ",A29,1)</f>
        <v>7</v>
      </c>
      <c r="D29" s="0" t="str">
        <f aca="false">MID(A29,C29-1,1)</f>
        <v>A</v>
      </c>
      <c r="E29" s="0" t="str">
        <f aca="false">IF(OR(D29=$G$2,D29=$G$3,D29=$G$4,D29=$G$5,D29=$G$6),"MASC","FEMIN")</f>
        <v>FEMIN</v>
      </c>
      <c r="J29" s="0" t="s">
        <v>247</v>
      </c>
      <c r="K29" s="0" t="s">
        <v>218</v>
      </c>
    </row>
    <row r="30" customFormat="false" ht="12.75" hidden="false" customHeight="false" outlineLevel="0" collapsed="false">
      <c r="A30" s="0" t="str">
        <f aca="false">SorteioDosNomes!D32</f>
        <v>DANNIELI CANDIDO DE SANTANA SILVA</v>
      </c>
      <c r="C30" s="0" t="n">
        <f aca="false">SEARCH(" ",A30,1)</f>
        <v>9</v>
      </c>
      <c r="D30" s="0" t="str">
        <f aca="false">MID(A30,C30-1,1)</f>
        <v>I</v>
      </c>
      <c r="E30" s="0" t="str">
        <f aca="false">IF(OR(D30=$G$2,D30=$G$3,D30=$G$4,D30=$G$5,D30=$G$6),"MASC","FEMIN")</f>
        <v>FEMIN</v>
      </c>
      <c r="J30" s="0" t="s">
        <v>248</v>
      </c>
      <c r="K30" s="0" t="s">
        <v>225</v>
      </c>
    </row>
    <row r="31" customFormat="false" ht="12.75" hidden="false" customHeight="false" outlineLevel="0" collapsed="false">
      <c r="A31" s="0" t="str">
        <f aca="false">SorteioDosNomes!D33</f>
        <v>JOSE ALVES DA SILVA</v>
      </c>
      <c r="C31" s="0" t="n">
        <f aca="false">SEARCH(" ",A31,1)</f>
        <v>5</v>
      </c>
      <c r="D31" s="0" t="str">
        <f aca="false">MID(A31,C31-1,1)</f>
        <v>E</v>
      </c>
      <c r="E31" s="0" t="str">
        <f aca="false">IF(OR(D31=$G$2,D31=$G$3,D31=$G$4,D31=$G$5,D31=$G$6),"MASC","FEMIN")</f>
        <v>FEMIN</v>
      </c>
      <c r="J31" s="0" t="s">
        <v>249</v>
      </c>
      <c r="K31" s="0" t="s">
        <v>218</v>
      </c>
    </row>
    <row r="32" customFormat="false" ht="12.75" hidden="false" customHeight="false" outlineLevel="0" collapsed="false">
      <c r="A32" s="0" t="str">
        <f aca="false">SorteioDosNomes!D34</f>
        <v>RAFAELA SILVA DE CAMPOS</v>
      </c>
      <c r="C32" s="0" t="n">
        <f aca="false">SEARCH(" ",A32,1)</f>
        <v>8</v>
      </c>
      <c r="D32" s="0" t="str">
        <f aca="false">MID(A32,C32-1,1)</f>
        <v>A</v>
      </c>
      <c r="E32" s="0" t="str">
        <f aca="false">IF(OR(D32=$G$2,D32=$G$3,D32=$G$4,D32=$G$5,D32=$G$6),"MASC","FEMIN")</f>
        <v>FEMIN</v>
      </c>
      <c r="J32" s="0" t="s">
        <v>250</v>
      </c>
      <c r="K32" s="0" t="s">
        <v>218</v>
      </c>
    </row>
    <row r="33" customFormat="false" ht="12.75" hidden="false" customHeight="false" outlineLevel="0" collapsed="false">
      <c r="A33" s="0" t="str">
        <f aca="false">SorteioDosNomes!D35</f>
        <v>LUIZ GUSTAVO DE LIMA GONZAGA</v>
      </c>
      <c r="C33" s="0" t="n">
        <f aca="false">SEARCH(" ",A33,1)</f>
        <v>5</v>
      </c>
      <c r="D33" s="0" t="str">
        <f aca="false">MID(A33,C33-1,1)</f>
        <v>Z</v>
      </c>
      <c r="E33" s="0" t="str">
        <f aca="false">IF(OR(D33=$G$2,D33=$G$3,D33=$G$4,D33=$G$5,D33=$G$6),"MASC","FEMIN")</f>
        <v>FEMIN</v>
      </c>
      <c r="J33" s="0" t="s">
        <v>251</v>
      </c>
      <c r="K33" s="0" t="s">
        <v>225</v>
      </c>
    </row>
    <row r="34" customFormat="false" ht="12.75" hidden="false" customHeight="false" outlineLevel="0" collapsed="false">
      <c r="A34" s="0" t="str">
        <f aca="false">SorteioDosNomes!D36</f>
        <v>DAYVID TORRES GALDINO</v>
      </c>
      <c r="C34" s="0" t="n">
        <f aca="false">SEARCH(" ",A34,1)</f>
        <v>7</v>
      </c>
      <c r="D34" s="0" t="str">
        <f aca="false">MID(A34,C34-1,1)</f>
        <v>D</v>
      </c>
      <c r="E34" s="0" t="str">
        <f aca="false">IF(OR(D34=$G$2,D34=$G$3,D34=$G$4,D34=$G$5,D34=$G$6),"MASC","FEMIN")</f>
        <v>FEMIN</v>
      </c>
      <c r="J34" s="0" t="s">
        <v>252</v>
      </c>
      <c r="K34" s="0" t="s">
        <v>225</v>
      </c>
    </row>
    <row r="35" customFormat="false" ht="12.75" hidden="false" customHeight="false" outlineLevel="0" collapsed="false">
      <c r="A35" s="0" t="str">
        <f aca="false">SorteioDosNomes!D37</f>
        <v>WILLIAM SILVA VIEIRA DOS SANTOS</v>
      </c>
      <c r="C35" s="0" t="n">
        <f aca="false">SEARCH(" ",A35,1)</f>
        <v>8</v>
      </c>
      <c r="D35" s="0" t="str">
        <f aca="false">MID(A35,C35-1,1)</f>
        <v>M</v>
      </c>
      <c r="E35" s="0" t="str">
        <f aca="false">IF(OR(D35=$G$2,D35=$G$3,D35=$G$4,D35=$G$5,D35=$G$6),"MASC","FEMIN")</f>
        <v>FEMIN</v>
      </c>
      <c r="J35" s="0" t="s">
        <v>253</v>
      </c>
      <c r="K35" s="0" t="s">
        <v>225</v>
      </c>
    </row>
    <row r="36" customFormat="false" ht="12.75" hidden="false" customHeight="false" outlineLevel="0" collapsed="false">
      <c r="A36" s="0" t="str">
        <f aca="false">SorteioDosNomes!D38</f>
        <v>LILIA DA SILVA DO NASCIMENTO</v>
      </c>
      <c r="C36" s="0" t="n">
        <f aca="false">SEARCH(" ",A36,1)</f>
        <v>6</v>
      </c>
      <c r="D36" s="0" t="str">
        <f aca="false">MID(A36,C36-1,1)</f>
        <v>A</v>
      </c>
      <c r="E36" s="0" t="str">
        <f aca="false">IF(OR(D36=$G$2,D36=$G$3,D36=$G$4,D36=$G$5,D36=$G$6),"MASC","FEMIN")</f>
        <v>FEMIN</v>
      </c>
      <c r="J36" s="0" t="s">
        <v>254</v>
      </c>
      <c r="K36" s="0" t="s">
        <v>218</v>
      </c>
    </row>
    <row r="37" customFormat="false" ht="12.75" hidden="false" customHeight="false" outlineLevel="0" collapsed="false">
      <c r="A37" s="0" t="str">
        <f aca="false">SorteioDosNomes!D39</f>
        <v>LUIZA FERNANDA FLORENCO FERNANDES</v>
      </c>
      <c r="C37" s="0" t="n">
        <f aca="false">SEARCH(" ",A37,1)</f>
        <v>6</v>
      </c>
      <c r="D37" s="0" t="str">
        <f aca="false">MID(A37,C37-1,1)</f>
        <v>A</v>
      </c>
      <c r="E37" s="0" t="str">
        <f aca="false">IF(OR(D37=$G$2,D37=$G$3,D37=$G$4,D37=$G$5,D37=$G$6),"MASC","FEMIN")</f>
        <v>FEMIN</v>
      </c>
      <c r="J37" s="0" t="s">
        <v>253</v>
      </c>
      <c r="K37" s="0" t="s">
        <v>225</v>
      </c>
    </row>
    <row r="38" customFormat="false" ht="12.75" hidden="false" customHeight="false" outlineLevel="0" collapsed="false">
      <c r="A38" s="0" t="str">
        <f aca="false">SorteioDosNomes!D40</f>
        <v>ADRIANA LOPES DA CRUZ</v>
      </c>
      <c r="C38" s="0" t="n">
        <f aca="false">SEARCH(" ",A38,1)</f>
        <v>8</v>
      </c>
      <c r="D38" s="0" t="str">
        <f aca="false">MID(A38,C38-1,1)</f>
        <v>A</v>
      </c>
      <c r="E38" s="0" t="str">
        <f aca="false">IF(OR(D38=$G$2,D38=$G$3,D38=$G$4,D38=$G$5,D38=$G$6),"MASC","FEMIN")</f>
        <v>FEMIN</v>
      </c>
      <c r="J38" s="0" t="s">
        <v>255</v>
      </c>
      <c r="K38" s="0" t="s">
        <v>218</v>
      </c>
    </row>
    <row r="39" customFormat="false" ht="12.75" hidden="false" customHeight="false" outlineLevel="0" collapsed="false">
      <c r="A39" s="0" t="str">
        <f aca="false">SorteioDosNomes!D41</f>
        <v>AZEMAVETE DE SANTANA BATISTA</v>
      </c>
      <c r="C39" s="0" t="n">
        <f aca="false">SEARCH(" ",A39,1)</f>
        <v>10</v>
      </c>
      <c r="D39" s="0" t="str">
        <f aca="false">MID(A39,C39-1,1)</f>
        <v>E</v>
      </c>
      <c r="E39" s="0" t="str">
        <f aca="false">IF(OR(D39=$G$2,D39=$G$3,D39=$G$4,D39=$G$5,D39=$G$6),"MASC","FEMIN")</f>
        <v>FEMIN</v>
      </c>
      <c r="J39" s="0" t="s">
        <v>256</v>
      </c>
      <c r="K39" s="0" t="s">
        <v>225</v>
      </c>
    </row>
    <row r="40" customFormat="false" ht="12.75" hidden="false" customHeight="false" outlineLevel="0" collapsed="false">
      <c r="A40" s="0" t="str">
        <f aca="false">SorteioDosNomes!D42</f>
        <v>DANIELA ROBERTA DE LIMA</v>
      </c>
      <c r="C40" s="0" t="n">
        <f aca="false">SEARCH(" ",A40,1)</f>
        <v>8</v>
      </c>
      <c r="D40" s="0" t="str">
        <f aca="false">MID(A40,C40-1,1)</f>
        <v>A</v>
      </c>
      <c r="E40" s="0" t="str">
        <f aca="false">IF(OR(D40=$G$2,D40=$G$3,D40=$G$4,D40=$G$5,D40=$G$6),"MASC","FEMIN")</f>
        <v>FEMIN</v>
      </c>
      <c r="J40" s="0" t="s">
        <v>257</v>
      </c>
      <c r="K40" s="0" t="s">
        <v>225</v>
      </c>
    </row>
    <row r="41" customFormat="false" ht="12.75" hidden="false" customHeight="false" outlineLevel="0" collapsed="false">
      <c r="A41" s="0" t="str">
        <f aca="false">SorteioDosNomes!D43</f>
        <v>DOUGLAS DANTAS SILVA LINS</v>
      </c>
      <c r="C41" s="0" t="n">
        <f aca="false">SEARCH(" ",A41,1)</f>
        <v>8</v>
      </c>
      <c r="D41" s="0" t="str">
        <f aca="false">MID(A41,C41-1,1)</f>
        <v>S</v>
      </c>
      <c r="E41" s="0" t="str">
        <f aca="false">IF(OR(D41=$G$2,D41=$G$3,D41=$G$4,D41=$G$5,D41=$G$6),"MASC","FEMIN")</f>
        <v>MASC</v>
      </c>
      <c r="J41" s="0" t="s">
        <v>258</v>
      </c>
      <c r="K41" s="0" t="s">
        <v>225</v>
      </c>
    </row>
    <row r="42" customFormat="false" ht="12.75" hidden="false" customHeight="false" outlineLevel="0" collapsed="false">
      <c r="A42" s="0" t="str">
        <f aca="false">SorteioDosNomes!D44</f>
        <v>JAKSON PAULO SANTOS DA SILVA</v>
      </c>
      <c r="C42" s="0" t="n">
        <f aca="false">SEARCH(" ",A42,1)</f>
        <v>7</v>
      </c>
      <c r="D42" s="0" t="str">
        <f aca="false">MID(A42,C42-1,1)</f>
        <v>N</v>
      </c>
      <c r="E42" s="0" t="str">
        <f aca="false">IF(OR(D42=$G$2,D42=$G$3,D42=$G$4,D42=$G$5,D42=$G$6),"MASC","FEMIN")</f>
        <v>MASC</v>
      </c>
      <c r="J42" s="0" t="s">
        <v>259</v>
      </c>
      <c r="K42" s="0" t="s">
        <v>218</v>
      </c>
    </row>
    <row r="43" customFormat="false" ht="12.75" hidden="false" customHeight="false" outlineLevel="0" collapsed="false">
      <c r="A43" s="0" t="str">
        <f aca="false">SorteioDosNomes!D45</f>
        <v>JOSE FIRMINO ALVES</v>
      </c>
      <c r="C43" s="0" t="n">
        <f aca="false">SEARCH(" ",A43,1)</f>
        <v>5</v>
      </c>
      <c r="D43" s="0" t="str">
        <f aca="false">MID(A43,C43-1,1)</f>
        <v>E</v>
      </c>
      <c r="E43" s="0" t="str">
        <f aca="false">IF(OR(D43=$G$2,D43=$G$3,D43=$G$4,D43=$G$5,D43=$G$6),"MASC","FEMIN")</f>
        <v>FEMIN</v>
      </c>
      <c r="J43" s="0" t="s">
        <v>260</v>
      </c>
      <c r="K43" s="0" t="s">
        <v>218</v>
      </c>
    </row>
    <row r="44" customFormat="false" ht="12.75" hidden="false" customHeight="false" outlineLevel="0" collapsed="false">
      <c r="A44" s="0" t="str">
        <f aca="false">SorteioDosNomes!D46</f>
        <v>JOSE ALVES DE LEMOS JUNIOR</v>
      </c>
      <c r="C44" s="0" t="n">
        <f aca="false">SEARCH(" ",A44,1)</f>
        <v>5</v>
      </c>
      <c r="D44" s="0" t="str">
        <f aca="false">MID(A44,C44-1,1)</f>
        <v>E</v>
      </c>
      <c r="E44" s="0" t="str">
        <f aca="false">IF(OR(D44=$G$2,D44=$G$3,D44=$G$4,D44=$G$5,D44=$G$6),"MASC","FEMIN")</f>
        <v>FEMIN</v>
      </c>
      <c r="J44" s="0" t="s">
        <v>261</v>
      </c>
      <c r="K44" s="0" t="s">
        <v>218</v>
      </c>
    </row>
    <row r="45" customFormat="false" ht="12.75" hidden="false" customHeight="false" outlineLevel="0" collapsed="false">
      <c r="A45" s="0" t="str">
        <f aca="false">SorteioDosNomes!D47</f>
        <v>FRANCISCO DE ASSIS SILVA</v>
      </c>
      <c r="C45" s="0" t="n">
        <f aca="false">SEARCH(" ",A45,1)</f>
        <v>10</v>
      </c>
      <c r="D45" s="0" t="str">
        <f aca="false">MID(A45,C45-1,1)</f>
        <v>O</v>
      </c>
      <c r="E45" s="0" t="str">
        <f aca="false">IF(OR(D45=$G$2,D45=$G$3,D45=$G$4,D45=$G$5,D45=$G$6),"MASC","FEMIN")</f>
        <v>MASC</v>
      </c>
      <c r="J45" s="0" t="s">
        <v>262</v>
      </c>
      <c r="K45" s="0" t="s">
        <v>225</v>
      </c>
    </row>
    <row r="46" customFormat="false" ht="12.75" hidden="false" customHeight="false" outlineLevel="0" collapsed="false">
      <c r="A46" s="0" t="str">
        <f aca="false">SorteioDosNomes!D48</f>
        <v>RODRIGO DOS SANTOS ARAUJO</v>
      </c>
      <c r="C46" s="0" t="n">
        <f aca="false">SEARCH(" ",A46,1)</f>
        <v>8</v>
      </c>
      <c r="D46" s="0" t="str">
        <f aca="false">MID(A46,C46-1,1)</f>
        <v>O</v>
      </c>
      <c r="E46" s="0" t="str">
        <f aca="false">IF(OR(D46=$G$2,D46=$G$3,D46=$G$4,D46=$G$5,D46=$G$6),"MASC","FEMIN")</f>
        <v>MASC</v>
      </c>
      <c r="J46" s="0" t="s">
        <v>263</v>
      </c>
      <c r="K46" s="0" t="s">
        <v>225</v>
      </c>
    </row>
    <row r="47" customFormat="false" ht="12.75" hidden="false" customHeight="false" outlineLevel="0" collapsed="false">
      <c r="A47" s="0" t="str">
        <f aca="false">SorteioDosNomes!D49</f>
        <v>JULIANA SOARES DA SILVA</v>
      </c>
      <c r="C47" s="0" t="n">
        <f aca="false">SEARCH(" ",A47,1)</f>
        <v>8</v>
      </c>
      <c r="D47" s="0" t="str">
        <f aca="false">MID(A47,C47-1,1)</f>
        <v>A</v>
      </c>
      <c r="E47" s="0" t="str">
        <f aca="false">IF(OR(D47=$G$2,D47=$G$3,D47=$G$4,D47=$G$5,D47=$G$6),"MASC","FEMIN")</f>
        <v>FEMIN</v>
      </c>
      <c r="J47" s="0" t="s">
        <v>264</v>
      </c>
      <c r="K47" s="0" t="s">
        <v>218</v>
      </c>
    </row>
    <row r="48" customFormat="false" ht="12.75" hidden="false" customHeight="false" outlineLevel="0" collapsed="false">
      <c r="A48" s="0" t="str">
        <f aca="false">SorteioDosNomes!D50</f>
        <v>CINTIANE BENTO DA COSTA</v>
      </c>
      <c r="C48" s="0" t="n">
        <f aca="false">SEARCH(" ",A48,1)</f>
        <v>9</v>
      </c>
      <c r="D48" s="0" t="str">
        <f aca="false">MID(A48,C48-1,1)</f>
        <v>E</v>
      </c>
      <c r="E48" s="0" t="str">
        <f aca="false">IF(OR(D48=$G$2,D48=$G$3,D48=$G$4,D48=$G$5,D48=$G$6),"MASC","FEMIN")</f>
        <v>FEMIN</v>
      </c>
      <c r="J48" s="0" t="s">
        <v>245</v>
      </c>
      <c r="K48" s="0" t="s">
        <v>225</v>
      </c>
    </row>
    <row r="49" customFormat="false" ht="12.75" hidden="false" customHeight="false" outlineLevel="0" collapsed="false">
      <c r="A49" s="0" t="str">
        <f aca="false">SorteioDosNomes!D51</f>
        <v>ELIUDE FERREIRA DE OLIVEIRA</v>
      </c>
      <c r="C49" s="0" t="n">
        <f aca="false">SEARCH(" ",A49,1)</f>
        <v>7</v>
      </c>
      <c r="D49" s="0" t="str">
        <f aca="false">MID(A49,C49-1,1)</f>
        <v>E</v>
      </c>
      <c r="E49" s="0" t="str">
        <f aca="false">IF(OR(D49=$G$2,D49=$G$3,D49=$G$4,D49=$G$5,D49=$G$6),"MASC","FEMIN")</f>
        <v>FEMIN</v>
      </c>
      <c r="J49" s="0" t="s">
        <v>265</v>
      </c>
      <c r="K49" s="0" t="s">
        <v>218</v>
      </c>
    </row>
    <row r="50" customFormat="false" ht="12.75" hidden="false" customHeight="false" outlineLevel="0" collapsed="false">
      <c r="A50" s="0" t="str">
        <f aca="false">SorteioDosNomes!D52</f>
        <v>EDIAGLE DANTAS DA SILVA</v>
      </c>
      <c r="C50" s="0" t="n">
        <f aca="false">SEARCH(" ",A50,1)</f>
        <v>8</v>
      </c>
      <c r="D50" s="0" t="str">
        <f aca="false">MID(A50,C50-1,1)</f>
        <v>E</v>
      </c>
      <c r="E50" s="0" t="str">
        <f aca="false">IF(OR(D50=$G$2,D50=$G$3,D50=$G$4,D50=$G$5,D50=$G$6),"MASC","FEMIN")</f>
        <v>FEMIN</v>
      </c>
      <c r="J50" s="0" t="s">
        <v>266</v>
      </c>
      <c r="K50" s="0" t="s">
        <v>218</v>
      </c>
    </row>
    <row r="51" customFormat="false" ht="12.75" hidden="false" customHeight="false" outlineLevel="0" collapsed="false">
      <c r="A51" s="0" t="str">
        <f aca="false">SorteioDosNomes!D53</f>
        <v>DIEGO ONEAL LOPES DOS SANTOS</v>
      </c>
      <c r="C51" s="0" t="n">
        <f aca="false">SEARCH(" ",A51,1)</f>
        <v>6</v>
      </c>
      <c r="D51" s="0" t="str">
        <f aca="false">MID(A51,C51-1,1)</f>
        <v>O</v>
      </c>
      <c r="E51" s="0" t="str">
        <f aca="false">IF(OR(D51=$G$2,D51=$G$3,D51=$G$4,D51=$G$5,D51=$G$6),"MASC","FEMIN")</f>
        <v>MASC</v>
      </c>
      <c r="J51" s="0" t="s">
        <v>267</v>
      </c>
      <c r="K51" s="0" t="s">
        <v>218</v>
      </c>
    </row>
    <row r="52" customFormat="false" ht="12.75" hidden="false" customHeight="false" outlineLevel="0" collapsed="false">
      <c r="A52" s="0" t="str">
        <f aca="false">SorteioDosNomes!D54</f>
        <v>JANAINA DE SANTANA COSME</v>
      </c>
      <c r="C52" s="0" t="n">
        <f aca="false">SEARCH(" ",A52,1)</f>
        <v>8</v>
      </c>
      <c r="D52" s="0" t="str">
        <f aca="false">MID(A52,C52-1,1)</f>
        <v>A</v>
      </c>
      <c r="E52" s="0" t="str">
        <f aca="false">IF(OR(D52=$G$2,D52=$G$3,D52=$G$4,D52=$G$5,D52=$G$6),"MASC","FEMIN")</f>
        <v>FEMIN</v>
      </c>
      <c r="J52" s="0" t="s">
        <v>268</v>
      </c>
      <c r="K52" s="0" t="s">
        <v>225</v>
      </c>
    </row>
    <row r="53" customFormat="false" ht="12.75" hidden="false" customHeight="false" outlineLevel="0" collapsed="false">
      <c r="A53" s="0" t="str">
        <f aca="false">SorteioDosNomes!D55</f>
        <v>ERLY MARTINS DA SILVA</v>
      </c>
      <c r="C53" s="0" t="n">
        <f aca="false">SEARCH(" ",A53,1)</f>
        <v>5</v>
      </c>
      <c r="D53" s="0" t="str">
        <f aca="false">MID(A53,C53-1,1)</f>
        <v>Y</v>
      </c>
      <c r="E53" s="0" t="str">
        <f aca="false">IF(OR(D53=$G$2,D53=$G$3,D53=$G$4,D53=$G$5,D53=$G$6),"MASC","FEMIN")</f>
        <v>FEMIN</v>
      </c>
      <c r="J53" s="0" t="s">
        <v>269</v>
      </c>
      <c r="K53" s="0" t="s">
        <v>218</v>
      </c>
    </row>
    <row r="54" customFormat="false" ht="12.75" hidden="false" customHeight="false" outlineLevel="0" collapsed="false">
      <c r="A54" s="0" t="str">
        <f aca="false">SorteioDosNomes!D56</f>
        <v>MARIA CRISTINA CAVALCANTE DE LIMA</v>
      </c>
      <c r="C54" s="0" t="n">
        <f aca="false">SEARCH(" ",A54,1)</f>
        <v>6</v>
      </c>
      <c r="D54" s="0" t="str">
        <f aca="false">MID(A54,C54-1,1)</f>
        <v>A</v>
      </c>
      <c r="E54" s="0" t="str">
        <f aca="false">IF(OR(D54=$G$2,D54=$G$3,D54=$G$4,D54=$G$5,D54=$G$6),"MASC","FEMIN")</f>
        <v>FEMIN</v>
      </c>
      <c r="J54" s="0" t="s">
        <v>270</v>
      </c>
      <c r="K54" s="0" t="s">
        <v>218</v>
      </c>
    </row>
    <row r="55" customFormat="false" ht="12.75" hidden="false" customHeight="false" outlineLevel="0" collapsed="false">
      <c r="A55" s="0" t="str">
        <f aca="false">SorteioDosNomes!D57</f>
        <v>VALDECIO PEREIRA DOS SANTOS</v>
      </c>
      <c r="C55" s="0" t="n">
        <f aca="false">SEARCH(" ",A55,1)</f>
        <v>9</v>
      </c>
      <c r="D55" s="0" t="str">
        <f aca="false">MID(A55,C55-1,1)</f>
        <v>O</v>
      </c>
      <c r="E55" s="0" t="str">
        <f aca="false">IF(OR(D55=$G$2,D55=$G$3,D55=$G$4,D55=$G$5,D55=$G$6),"MASC","FEMIN")</f>
        <v>MASC</v>
      </c>
      <c r="J55" s="0" t="s">
        <v>271</v>
      </c>
      <c r="K55" s="0" t="s">
        <v>218</v>
      </c>
    </row>
    <row r="56" customFormat="false" ht="12.75" hidden="false" customHeight="false" outlineLevel="0" collapsed="false">
      <c r="A56" s="0" t="str">
        <f aca="false">SorteioDosNomes!D58</f>
        <v>REYVISSON VIANA DE ANDRADE</v>
      </c>
      <c r="C56" s="0" t="n">
        <f aca="false">SEARCH(" ",A56,1)</f>
        <v>10</v>
      </c>
      <c r="D56" s="0" t="str">
        <f aca="false">MID(A56,C56-1,1)</f>
        <v>N</v>
      </c>
      <c r="E56" s="0" t="str">
        <f aca="false">IF(OR(D56=$G$2,D56=$G$3,D56=$G$4,D56=$G$5,D56=$G$6),"MASC","FEMIN")</f>
        <v>MASC</v>
      </c>
      <c r="J56" s="0" t="s">
        <v>272</v>
      </c>
      <c r="K56" s="0" t="s">
        <v>218</v>
      </c>
    </row>
    <row r="57" customFormat="false" ht="12.75" hidden="false" customHeight="false" outlineLevel="0" collapsed="false">
      <c r="A57" s="0" t="str">
        <f aca="false">SorteioDosNomes!D59</f>
        <v>NICOLE FERREIRA DE OLIVEIRA</v>
      </c>
      <c r="C57" s="0" t="n">
        <f aca="false">SEARCH(" ",A57,1)</f>
        <v>7</v>
      </c>
      <c r="D57" s="0" t="str">
        <f aca="false">MID(A57,C57-1,1)</f>
        <v>E</v>
      </c>
      <c r="E57" s="0" t="str">
        <f aca="false">IF(OR(D57=$G$2,D57=$G$3,D57=$G$4,D57=$G$5,D57=$G$6),"MASC","FEMIN")</f>
        <v>FEMIN</v>
      </c>
      <c r="J57" s="0" t="s">
        <v>266</v>
      </c>
      <c r="K57" s="0" t="s">
        <v>218</v>
      </c>
    </row>
    <row r="58" customFormat="false" ht="12.75" hidden="false" customHeight="false" outlineLevel="0" collapsed="false">
      <c r="A58" s="0" t="str">
        <f aca="false">SorteioDosNomes!D60</f>
        <v>JEFFERSON MIGUEL DO NASCIMENTO</v>
      </c>
      <c r="C58" s="0" t="n">
        <f aca="false">SEARCH(" ",A58,1)</f>
        <v>10</v>
      </c>
      <c r="D58" s="0" t="str">
        <f aca="false">MID(A58,C58-1,1)</f>
        <v>N</v>
      </c>
      <c r="E58" s="0" t="str">
        <f aca="false">IF(OR(D58=$G$2,D58=$G$3,D58=$G$4,D58=$G$5,D58=$G$6),"MASC","FEMIN")</f>
        <v>MASC</v>
      </c>
      <c r="J58" s="0" t="s">
        <v>231</v>
      </c>
      <c r="K58" s="0" t="s">
        <v>225</v>
      </c>
    </row>
    <row r="59" customFormat="false" ht="12.75" hidden="false" customHeight="false" outlineLevel="0" collapsed="false">
      <c r="A59" s="0" t="str">
        <f aca="false">SorteioDosNomes!D61</f>
        <v>ANA PAULA SANTOS MACHADO</v>
      </c>
      <c r="C59" s="0" t="n">
        <f aca="false">SEARCH(" ",A59,1)</f>
        <v>4</v>
      </c>
      <c r="D59" s="0" t="str">
        <f aca="false">MID(A59,C59-1,1)</f>
        <v>A</v>
      </c>
      <c r="E59" s="0" t="str">
        <f aca="false">IF(OR(D59=$G$2,D59=$G$3,D59=$G$4,D59=$G$5,D59=$G$6),"MASC","FEMIN")</f>
        <v>FEMIN</v>
      </c>
      <c r="J59" s="0" t="s">
        <v>273</v>
      </c>
      <c r="K59" s="0" t="s">
        <v>225</v>
      </c>
    </row>
    <row r="60" customFormat="false" ht="12.75" hidden="false" customHeight="false" outlineLevel="0" collapsed="false">
      <c r="A60" s="0" t="str">
        <f aca="false">SorteioDosNomes!D62</f>
        <v>RODRIGO NASCIMENTO</v>
      </c>
      <c r="C60" s="0" t="n">
        <f aca="false">SEARCH(" ",A60,1)</f>
        <v>8</v>
      </c>
      <c r="D60" s="0" t="str">
        <f aca="false">MID(A60,C60-1,1)</f>
        <v>O</v>
      </c>
      <c r="E60" s="0" t="str">
        <f aca="false">IF(OR(D60=$G$2,D60=$G$3,D60=$G$4,D60=$G$5,D60=$G$6),"MASC","FEMIN")</f>
        <v>MASC</v>
      </c>
      <c r="J60" s="0" t="s">
        <v>274</v>
      </c>
      <c r="K60" s="0" t="s">
        <v>225</v>
      </c>
    </row>
    <row r="61" customFormat="false" ht="12.75" hidden="false" customHeight="false" outlineLevel="0" collapsed="false">
      <c r="A61" s="0" t="str">
        <f aca="false">SorteioDosNomes!D63</f>
        <v>RAPHAEL ZACARIAS GUIMARAES DA SILVA</v>
      </c>
      <c r="C61" s="0" t="n">
        <f aca="false">SEARCH(" ",A61,1)</f>
        <v>8</v>
      </c>
      <c r="D61" s="0" t="str">
        <f aca="false">MID(A61,C61-1,1)</f>
        <v>L</v>
      </c>
      <c r="E61" s="0" t="str">
        <f aca="false">IF(OR(D61=$G$2,D61=$G$3,D61=$G$4,D61=$G$5,D61=$G$6),"MASC","FEMIN")</f>
        <v>FEMIN</v>
      </c>
      <c r="J61" s="0" t="s">
        <v>275</v>
      </c>
      <c r="K61" s="0" t="s">
        <v>225</v>
      </c>
    </row>
    <row r="62" customFormat="false" ht="12.75" hidden="false" customHeight="false" outlineLevel="0" collapsed="false">
      <c r="A62" s="0" t="str">
        <f aca="false">SorteioDosNomes!D64</f>
        <v>MATHEUS DE AQUINO PEREIRA</v>
      </c>
      <c r="C62" s="0" t="n">
        <f aca="false">SEARCH(" ",A62,1)</f>
        <v>8</v>
      </c>
      <c r="D62" s="0" t="str">
        <f aca="false">MID(A62,C62-1,1)</f>
        <v>S</v>
      </c>
      <c r="E62" s="0" t="str">
        <f aca="false">IF(OR(D62=$G$2,D62=$G$3,D62=$G$4,D62=$G$5,D62=$G$6),"MASC","FEMIN")</f>
        <v>MASC</v>
      </c>
      <c r="J62" s="0" t="s">
        <v>276</v>
      </c>
      <c r="K62" s="0" t="s">
        <v>218</v>
      </c>
    </row>
    <row r="63" customFormat="false" ht="12.75" hidden="false" customHeight="false" outlineLevel="0" collapsed="false">
      <c r="A63" s="0" t="str">
        <f aca="false">SorteioDosNomes!D65</f>
        <v>WAGNER DOS SANTOS PEREIRA</v>
      </c>
      <c r="C63" s="0" t="n">
        <f aca="false">SEARCH(" ",A63,1)</f>
        <v>7</v>
      </c>
      <c r="D63" s="0" t="str">
        <f aca="false">MID(A63,C63-1,1)</f>
        <v>R</v>
      </c>
      <c r="E63" s="0" t="str">
        <f aca="false">IF(OR(D63=$G$2,D63=$G$3,D63=$G$4,D63=$G$5,D63=$G$6),"MASC","FEMIN")</f>
        <v>MASC</v>
      </c>
      <c r="J63" s="0" t="s">
        <v>277</v>
      </c>
      <c r="K63" s="0" t="s">
        <v>218</v>
      </c>
    </row>
    <row r="64" customFormat="false" ht="12.75" hidden="false" customHeight="false" outlineLevel="0" collapsed="false">
      <c r="A64" s="0" t="str">
        <f aca="false">SorteioDosNomes!D66</f>
        <v>DEYVISON IRANIEL AMADOR DA SILVA</v>
      </c>
      <c r="C64" s="0" t="n">
        <f aca="false">SEARCH(" ",A64,1)</f>
        <v>9</v>
      </c>
      <c r="D64" s="0" t="str">
        <f aca="false">MID(A64,C64-1,1)</f>
        <v>N</v>
      </c>
      <c r="E64" s="0" t="str">
        <f aca="false">IF(OR(D64=$G$2,D64=$G$3,D64=$G$4,D64=$G$5,D64=$G$6),"MASC","FEMIN")</f>
        <v>MASC</v>
      </c>
      <c r="J64" s="0" t="s">
        <v>278</v>
      </c>
      <c r="K64" s="0" t="s">
        <v>218</v>
      </c>
    </row>
    <row r="65" customFormat="false" ht="12.75" hidden="false" customHeight="false" outlineLevel="0" collapsed="false">
      <c r="A65" s="0" t="str">
        <f aca="false">SorteioDosNomes!D67</f>
        <v>JAMILE GOMES RODRIGUES</v>
      </c>
      <c r="C65" s="0" t="n">
        <f aca="false">SEARCH(" ",A65,1)</f>
        <v>7</v>
      </c>
      <c r="D65" s="0" t="str">
        <f aca="false">MID(A65,C65-1,1)</f>
        <v>E</v>
      </c>
      <c r="E65" s="0" t="str">
        <f aca="false">IF(OR(D65=$G$2,D65=$G$3,D65=$G$4,D65=$G$5,D65=$G$6),"MASC","FEMIN")</f>
        <v>FEMIN</v>
      </c>
      <c r="J65" s="0" t="s">
        <v>279</v>
      </c>
      <c r="K65" s="0" t="s">
        <v>218</v>
      </c>
    </row>
    <row r="66" customFormat="false" ht="12.75" hidden="false" customHeight="false" outlineLevel="0" collapsed="false">
      <c r="A66" s="0" t="str">
        <f aca="false">SorteioDosNomes!D68</f>
        <v>DIEGO XAVIER FALCAO</v>
      </c>
      <c r="C66" s="0" t="n">
        <f aca="false">SEARCH(" ",A66,1)</f>
        <v>6</v>
      </c>
      <c r="D66" s="0" t="str">
        <f aca="false">MID(A66,C66-1,1)</f>
        <v>O</v>
      </c>
      <c r="E66" s="0" t="str">
        <f aca="false">IF(OR(D66=$G$2,D66=$G$3,D66=$G$4,D66=$G$5,D66=$G$6),"MASC","FEMIN")</f>
        <v>MASC</v>
      </c>
      <c r="J66" s="0" t="s">
        <v>280</v>
      </c>
      <c r="K66" s="0" t="s">
        <v>225</v>
      </c>
    </row>
    <row r="67" customFormat="false" ht="12.75" hidden="false" customHeight="false" outlineLevel="0" collapsed="false">
      <c r="A67" s="0" t="str">
        <f aca="false">SorteioDosNomes!D69</f>
        <v>JAIMESON DOS SANTOS ARAUJO</v>
      </c>
      <c r="C67" s="0" t="n">
        <f aca="false">SEARCH(" ",A67,1)</f>
        <v>9</v>
      </c>
      <c r="D67" s="0" t="str">
        <f aca="false">MID(A67,C67-1,1)</f>
        <v>N</v>
      </c>
      <c r="E67" s="0" t="str">
        <f aca="false">IF(OR(D67=$G$2,D67=$G$3,D67=$G$4,D67=$G$5,D67=$G$6),"MASC","FEMIN")</f>
        <v>MASC</v>
      </c>
      <c r="J67" s="0" t="s">
        <v>281</v>
      </c>
      <c r="K67" s="0" t="s">
        <v>225</v>
      </c>
    </row>
    <row r="68" customFormat="false" ht="12.75" hidden="false" customHeight="false" outlineLevel="0" collapsed="false">
      <c r="A68" s="0" t="str">
        <f aca="false">SorteioDosNomes!D70</f>
        <v>MARCIA FABIANA FERREIRA FIRMINO</v>
      </c>
      <c r="C68" s="0" t="n">
        <f aca="false">SEARCH(" ",A68,1)</f>
        <v>7</v>
      </c>
      <c r="D68" s="0" t="str">
        <f aca="false">MID(A68,C68-1,1)</f>
        <v>A</v>
      </c>
      <c r="E68" s="0" t="str">
        <f aca="false">IF(OR(D68=$G$2,D68=$G$3,D68=$G$4,D68=$G$5,D68=$G$6),"MASC","FEMIN")</f>
        <v>FEMIN</v>
      </c>
      <c r="J68" s="0" t="s">
        <v>282</v>
      </c>
      <c r="K68" s="0" t="s">
        <v>218</v>
      </c>
    </row>
    <row r="69" customFormat="false" ht="12.75" hidden="false" customHeight="false" outlineLevel="0" collapsed="false">
      <c r="A69" s="0" t="str">
        <f aca="false">SorteioDosNomes!D71</f>
        <v>PEDRO MARQUES PEREIRA</v>
      </c>
      <c r="C69" s="0" t="n">
        <f aca="false">SEARCH(" ",A69,1)</f>
        <v>6</v>
      </c>
      <c r="D69" s="0" t="str">
        <f aca="false">MID(A69,C69-1,1)</f>
        <v>O</v>
      </c>
      <c r="E69" s="0" t="str">
        <f aca="false">IF(OR(D69=$G$2,D69=$G$3,D69=$G$4,D69=$G$5,D69=$G$6),"MASC","FEMIN")</f>
        <v>MASC</v>
      </c>
      <c r="J69" s="0" t="s">
        <v>283</v>
      </c>
      <c r="K69" s="0" t="s">
        <v>225</v>
      </c>
    </row>
    <row r="70" customFormat="false" ht="12.75" hidden="false" customHeight="false" outlineLevel="0" collapsed="false">
      <c r="A70" s="0" t="str">
        <f aca="false">SorteioDosNomes!D72</f>
        <v>JOSE FAGNER VIEIRA DA SILVA</v>
      </c>
      <c r="C70" s="0" t="n">
        <f aca="false">SEARCH(" ",A70,1)</f>
        <v>5</v>
      </c>
      <c r="D70" s="0" t="str">
        <f aca="false">MID(A70,C70-1,1)</f>
        <v>E</v>
      </c>
      <c r="E70" s="0" t="str">
        <f aca="false">IF(OR(D70=$G$2,D70=$G$3,D70=$G$4,D70=$G$5,D70=$G$6),"MASC","FEMIN")</f>
        <v>FEMIN</v>
      </c>
      <c r="J70" s="0" t="s">
        <v>284</v>
      </c>
      <c r="K70" s="0" t="s">
        <v>225</v>
      </c>
    </row>
    <row r="71" customFormat="false" ht="12.75" hidden="false" customHeight="false" outlineLevel="0" collapsed="false">
      <c r="A71" s="0" t="str">
        <f aca="false">SorteioDosNomes!D73</f>
        <v>EDINILZA JOSE DOS SANTOS FERREIRA</v>
      </c>
      <c r="C71" s="0" t="n">
        <f aca="false">SEARCH(" ",A71,1)</f>
        <v>9</v>
      </c>
      <c r="D71" s="0" t="str">
        <f aca="false">MID(A71,C71-1,1)</f>
        <v>A</v>
      </c>
      <c r="E71" s="0" t="str">
        <f aca="false">IF(OR(D71=$G$2,D71=$G$3,D71=$G$4,D71=$G$5,D71=$G$6),"MASC","FEMIN")</f>
        <v>FEMIN</v>
      </c>
      <c r="J71" s="0" t="s">
        <v>285</v>
      </c>
      <c r="K71" s="0" t="s">
        <v>225</v>
      </c>
    </row>
    <row r="72" customFormat="false" ht="12.75" hidden="false" customHeight="false" outlineLevel="0" collapsed="false">
      <c r="A72" s="0" t="str">
        <f aca="false">SorteioDosNomes!D74</f>
        <v>ANDERSON DE OLIVEIRA MATEUS</v>
      </c>
      <c r="C72" s="0" t="n">
        <f aca="false">SEARCH(" ",A72,1)</f>
        <v>9</v>
      </c>
      <c r="D72" s="0" t="str">
        <f aca="false">MID(A72,C72-1,1)</f>
        <v>N</v>
      </c>
      <c r="E72" s="0" t="str">
        <f aca="false">IF(OR(D72=$G$2,D72=$G$3,D72=$G$4,D72=$G$5,D72=$G$6),"MASC","FEMIN")</f>
        <v>MASC</v>
      </c>
      <c r="J72" s="0" t="s">
        <v>286</v>
      </c>
      <c r="K72" s="0" t="s">
        <v>225</v>
      </c>
    </row>
    <row r="73" customFormat="false" ht="12.75" hidden="false" customHeight="false" outlineLevel="0" collapsed="false">
      <c r="A73" s="0" t="str">
        <f aca="false">SorteioDosNomes!D75</f>
        <v>BRUNO RAFAEL DE LIRA</v>
      </c>
      <c r="C73" s="0" t="n">
        <f aca="false">SEARCH(" ",A73,1)</f>
        <v>6</v>
      </c>
      <c r="D73" s="0" t="str">
        <f aca="false">MID(A73,C73-1,1)</f>
        <v>O</v>
      </c>
      <c r="E73" s="0" t="str">
        <f aca="false">IF(OR(D73=$G$2,D73=$G$3,D73=$G$4,D73=$G$5,D73=$G$6),"MASC","FEMIN")</f>
        <v>MASC</v>
      </c>
      <c r="J73" s="0" t="s">
        <v>287</v>
      </c>
      <c r="K73" s="0" t="s">
        <v>225</v>
      </c>
    </row>
    <row r="74" customFormat="false" ht="12.75" hidden="false" customHeight="false" outlineLevel="0" collapsed="false">
      <c r="A74" s="0" t="str">
        <f aca="false">SorteioDosNomes!D76</f>
        <v>ANNE KAROLLY DE OLIVEIRA GOMES</v>
      </c>
      <c r="C74" s="0" t="n">
        <f aca="false">SEARCH(" ",A74,1)</f>
        <v>5</v>
      </c>
      <c r="D74" s="0" t="str">
        <f aca="false">MID(A74,C74-1,1)</f>
        <v>E</v>
      </c>
      <c r="E74" s="0" t="str">
        <f aca="false">IF(OR(D74=$G$2,D74=$G$3,D74=$G$4,D74=$G$5,D74=$G$6),"MASC","FEMIN")</f>
        <v>FEMIN</v>
      </c>
      <c r="J74" s="0" t="s">
        <v>288</v>
      </c>
      <c r="K74" s="0" t="s">
        <v>218</v>
      </c>
    </row>
    <row r="75" customFormat="false" ht="12.75" hidden="false" customHeight="false" outlineLevel="0" collapsed="false">
      <c r="A75" s="0" t="str">
        <f aca="false">SorteioDosNomes!D77</f>
        <v>JULIANA ALMEIDA DO NASCIMENTO</v>
      </c>
      <c r="C75" s="0" t="n">
        <f aca="false">SEARCH(" ",A75,1)</f>
        <v>8</v>
      </c>
      <c r="D75" s="0" t="str">
        <f aca="false">MID(A75,C75-1,1)</f>
        <v>A</v>
      </c>
      <c r="E75" s="0" t="str">
        <f aca="false">IF(OR(D75=$G$2,D75=$G$3,D75=$G$4,D75=$G$5,D75=$G$6),"MASC","FEMIN")</f>
        <v>FEMIN</v>
      </c>
      <c r="J75" s="0" t="s">
        <v>289</v>
      </c>
      <c r="K75" s="0" t="s">
        <v>218</v>
      </c>
    </row>
    <row r="76" customFormat="false" ht="12.75" hidden="false" customHeight="false" outlineLevel="0" collapsed="false">
      <c r="A76" s="0" t="str">
        <f aca="false">SorteioDosNomes!D78</f>
        <v>CLEYTON BRUCCY PEREIRA DE ARAUJO</v>
      </c>
      <c r="C76" s="0" t="n">
        <f aca="false">SEARCH(" ",A76,1)</f>
        <v>8</v>
      </c>
      <c r="D76" s="0" t="str">
        <f aca="false">MID(A76,C76-1,1)</f>
        <v>N</v>
      </c>
      <c r="E76" s="0" t="str">
        <f aca="false">IF(OR(D76=$G$2,D76=$G$3,D76=$G$4,D76=$G$5,D76=$G$6),"MASC","FEMIN")</f>
        <v>MASC</v>
      </c>
      <c r="J76" s="0" t="s">
        <v>290</v>
      </c>
      <c r="K76" s="0" t="s">
        <v>225</v>
      </c>
    </row>
    <row r="77" customFormat="false" ht="12.75" hidden="false" customHeight="false" outlineLevel="0" collapsed="false">
      <c r="A77" s="0" t="str">
        <f aca="false">SorteioDosNomes!D79</f>
        <v>ROBSON RODRIGUES DA FONSECA</v>
      </c>
      <c r="C77" s="0" t="n">
        <f aca="false">SEARCH(" ",A77,1)</f>
        <v>7</v>
      </c>
      <c r="D77" s="0" t="str">
        <f aca="false">MID(A77,C77-1,1)</f>
        <v>N</v>
      </c>
      <c r="E77" s="0" t="str">
        <f aca="false">IF(OR(D77=$G$2,D77=$G$3,D77=$G$4,D77=$G$5,D77=$G$6),"MASC","FEMIN")</f>
        <v>MASC</v>
      </c>
      <c r="J77" s="0" t="s">
        <v>291</v>
      </c>
      <c r="K77" s="0" t="s">
        <v>225</v>
      </c>
    </row>
    <row r="78" customFormat="false" ht="12.75" hidden="false" customHeight="false" outlineLevel="0" collapsed="false">
      <c r="A78" s="0" t="str">
        <f aca="false">SorteioDosNomes!D80</f>
        <v>JANILENE MARIANO DE CASTRO</v>
      </c>
      <c r="C78" s="0" t="n">
        <f aca="false">SEARCH(" ",A78,1)</f>
        <v>9</v>
      </c>
      <c r="D78" s="0" t="str">
        <f aca="false">MID(A78,C78-1,1)</f>
        <v>E</v>
      </c>
      <c r="E78" s="0" t="str">
        <f aca="false">IF(OR(D78=$G$2,D78=$G$3,D78=$G$4,D78=$G$5,D78=$G$6),"MASC","FEMIN")</f>
        <v>FEMIN</v>
      </c>
      <c r="J78" s="0" t="s">
        <v>292</v>
      </c>
      <c r="K78" s="0" t="s">
        <v>218</v>
      </c>
    </row>
    <row r="79" customFormat="false" ht="12.75" hidden="false" customHeight="false" outlineLevel="0" collapsed="false">
      <c r="A79" s="0" t="str">
        <f aca="false">SorteioDosNomes!D81</f>
        <v>JUCELITO RAMOS DE OLIVEIRA</v>
      </c>
      <c r="C79" s="0" t="n">
        <f aca="false">SEARCH(" ",A79,1)</f>
        <v>9</v>
      </c>
      <c r="D79" s="0" t="str">
        <f aca="false">MID(A79,C79-1,1)</f>
        <v>O</v>
      </c>
      <c r="E79" s="0" t="str">
        <f aca="false">IF(OR(D79=$G$2,D79=$G$3,D79=$G$4,D79=$G$5,D79=$G$6),"MASC","FEMIN")</f>
        <v>MASC</v>
      </c>
      <c r="J79" s="0" t="s">
        <v>293</v>
      </c>
      <c r="K79" s="0" t="s">
        <v>225</v>
      </c>
    </row>
    <row r="80" customFormat="false" ht="12.75" hidden="false" customHeight="false" outlineLevel="0" collapsed="false">
      <c r="A80" s="0" t="str">
        <f aca="false">SorteioDosNomes!D82</f>
        <v>FABIO SANTIAGO DE SOUZA</v>
      </c>
      <c r="C80" s="0" t="n">
        <f aca="false">SEARCH(" ",A80,1)</f>
        <v>6</v>
      </c>
      <c r="D80" s="0" t="str">
        <f aca="false">MID(A80,C80-1,1)</f>
        <v>O</v>
      </c>
      <c r="E80" s="0" t="str">
        <f aca="false">IF(OR(D80=$G$2,D80=$G$3,D80=$G$4,D80=$G$5,D80=$G$6),"MASC","FEMIN")</f>
        <v>MASC</v>
      </c>
      <c r="J80" s="0" t="s">
        <v>294</v>
      </c>
      <c r="K80" s="0" t="s">
        <v>218</v>
      </c>
    </row>
    <row r="81" customFormat="false" ht="12.75" hidden="false" customHeight="false" outlineLevel="0" collapsed="false">
      <c r="A81" s="0" t="str">
        <f aca="false">SorteioDosNomes!D83</f>
        <v>VALERIA JOSE ALVES SILVA</v>
      </c>
      <c r="C81" s="0" t="n">
        <f aca="false">SEARCH(" ",A81,1)</f>
        <v>8</v>
      </c>
      <c r="D81" s="0" t="str">
        <f aca="false">MID(A81,C81-1,1)</f>
        <v>A</v>
      </c>
      <c r="E81" s="0" t="str">
        <f aca="false">IF(OR(D81=$G$2,D81=$G$3,D81=$G$4,D81=$G$5,D81=$G$6),"MASC","FEMIN")</f>
        <v>FEMIN</v>
      </c>
      <c r="J81" s="0" t="s">
        <v>270</v>
      </c>
      <c r="K81" s="0" t="s">
        <v>218</v>
      </c>
    </row>
    <row r="82" customFormat="false" ht="12.75" hidden="false" customHeight="false" outlineLevel="0" collapsed="false">
      <c r="A82" s="0" t="str">
        <f aca="false">SorteioDosNomes!D84</f>
        <v>DIANA ALVES BATISTA BARBOSA</v>
      </c>
      <c r="C82" s="0" t="n">
        <f aca="false">SEARCH(" ",A82,1)</f>
        <v>6</v>
      </c>
      <c r="D82" s="0" t="str">
        <f aca="false">MID(A82,C82-1,1)</f>
        <v>A</v>
      </c>
      <c r="E82" s="0" t="str">
        <f aca="false">IF(OR(D82=$G$2,D82=$G$3,D82=$G$4,D82=$G$5,D82=$G$6),"MASC","FEMIN")</f>
        <v>FEMIN</v>
      </c>
      <c r="J82" s="0" t="s">
        <v>295</v>
      </c>
      <c r="K82" s="0" t="s">
        <v>225</v>
      </c>
    </row>
    <row r="83" customFormat="false" ht="12.75" hidden="false" customHeight="false" outlineLevel="0" collapsed="false">
      <c r="A83" s="0" t="str">
        <f aca="false">SorteioDosNomes!D85</f>
        <v>VALDENOR CRUZ DE LIMA</v>
      </c>
      <c r="C83" s="0" t="n">
        <f aca="false">SEARCH(" ",A83,1)</f>
        <v>9</v>
      </c>
      <c r="D83" s="0" t="str">
        <f aca="false">MID(A83,C83-1,1)</f>
        <v>R</v>
      </c>
      <c r="E83" s="0" t="str">
        <f aca="false">IF(OR(D83=$G$2,D83=$G$3,D83=$G$4,D83=$G$5,D83=$G$6),"MASC","FEMIN")</f>
        <v>MASC</v>
      </c>
      <c r="J83" s="0" t="s">
        <v>296</v>
      </c>
      <c r="K83" s="0" t="s">
        <v>225</v>
      </c>
    </row>
    <row r="84" customFormat="false" ht="12.75" hidden="false" customHeight="false" outlineLevel="0" collapsed="false">
      <c r="A84" s="0" t="str">
        <f aca="false">SorteioDosNomes!D86</f>
        <v>WALDEMIR MONTEIRO P DO ESPIRITO SANTO</v>
      </c>
      <c r="C84" s="0" t="n">
        <f aca="false">SEARCH(" ",A84,1)</f>
        <v>9</v>
      </c>
      <c r="D84" s="0" t="str">
        <f aca="false">MID(A84,C84-1,1)</f>
        <v>R</v>
      </c>
      <c r="E84" s="0" t="str">
        <f aca="false">IF(OR(D84=$G$2,D84=$G$3,D84=$G$4,D84=$G$5,D84=$G$6),"MASC","FEMIN")</f>
        <v>MASC</v>
      </c>
      <c r="J84" s="0" t="s">
        <v>297</v>
      </c>
      <c r="K84" s="0" t="s">
        <v>218</v>
      </c>
    </row>
    <row r="85" customFormat="false" ht="12.75" hidden="false" customHeight="false" outlineLevel="0" collapsed="false">
      <c r="A85" s="0" t="str">
        <f aca="false">SorteioDosNomes!D87</f>
        <v>EDLAMIR COELHO DA SILVA</v>
      </c>
      <c r="C85" s="0" t="n">
        <f aca="false">SEARCH(" ",A85,1)</f>
        <v>8</v>
      </c>
      <c r="D85" s="0" t="str">
        <f aca="false">MID(A85,C85-1,1)</f>
        <v>R</v>
      </c>
      <c r="E85" s="0" t="str">
        <f aca="false">IF(OR(D85=$G$2,D85=$G$3,D85=$G$4,D85=$G$5,D85=$G$6),"MASC","FEMIN")</f>
        <v>MASC</v>
      </c>
      <c r="J85" s="0" t="s">
        <v>298</v>
      </c>
      <c r="K85" s="0" t="s">
        <v>218</v>
      </c>
    </row>
    <row r="86" customFormat="false" ht="12.75" hidden="false" customHeight="false" outlineLevel="0" collapsed="false">
      <c r="A86" s="0" t="str">
        <f aca="false">SorteioDosNomes!D88</f>
        <v>RENATO SILVA DOS SANTOS</v>
      </c>
      <c r="C86" s="0" t="n">
        <f aca="false">SEARCH(" ",A86,1)</f>
        <v>7</v>
      </c>
      <c r="D86" s="0" t="str">
        <f aca="false">MID(A86,C86-1,1)</f>
        <v>O</v>
      </c>
      <c r="E86" s="0" t="str">
        <f aca="false">IF(OR(D86=$G$2,D86=$G$3,D86=$G$4,D86=$G$5,D86=$G$6),"MASC","FEMIN")</f>
        <v>MASC</v>
      </c>
      <c r="J86" s="0" t="s">
        <v>299</v>
      </c>
      <c r="K86" s="0" t="s">
        <v>218</v>
      </c>
    </row>
    <row r="87" customFormat="false" ht="12.75" hidden="false" customHeight="false" outlineLevel="0" collapsed="false">
      <c r="A87" s="0" t="str">
        <f aca="false">SorteioDosNomes!D89</f>
        <v>MARCOS BEZERRA DE MELO</v>
      </c>
      <c r="C87" s="0" t="n">
        <f aca="false">SEARCH(" ",A87,1)</f>
        <v>7</v>
      </c>
      <c r="D87" s="0" t="str">
        <f aca="false">MID(A87,C87-1,1)</f>
        <v>S</v>
      </c>
      <c r="E87" s="0" t="str">
        <f aca="false">IF(OR(D87=$G$2,D87=$G$3,D87=$G$4,D87=$G$5,D87=$G$6),"MASC","FEMIN")</f>
        <v>MASC</v>
      </c>
      <c r="J87" s="0" t="s">
        <v>300</v>
      </c>
      <c r="K87" s="0" t="s">
        <v>218</v>
      </c>
    </row>
    <row r="88" customFormat="false" ht="12.75" hidden="false" customHeight="false" outlineLevel="0" collapsed="false">
      <c r="A88" s="0" t="str">
        <f aca="false">SorteioDosNomes!D90</f>
        <v>AUGUSTO CEZAR SOUZA E SILVA</v>
      </c>
      <c r="C88" s="0" t="n">
        <f aca="false">SEARCH(" ",A88,1)</f>
        <v>8</v>
      </c>
      <c r="D88" s="0" t="str">
        <f aca="false">MID(A88,C88-1,1)</f>
        <v>O</v>
      </c>
      <c r="E88" s="0" t="str">
        <f aca="false">IF(OR(D88=$G$2,D88=$G$3,D88=$G$4,D88=$G$5,D88=$G$6),"MASC","FEMIN")</f>
        <v>MASC</v>
      </c>
      <c r="J88" s="0" t="s">
        <v>301</v>
      </c>
      <c r="K88" s="0" t="s">
        <v>225</v>
      </c>
    </row>
    <row r="89" customFormat="false" ht="12.75" hidden="false" customHeight="false" outlineLevel="0" collapsed="false">
      <c r="A89" s="0" t="str">
        <f aca="false">SorteioDosNomes!D91</f>
        <v>CLARA LUIZA VALENTIM DO NASCIMENTO</v>
      </c>
      <c r="C89" s="0" t="n">
        <f aca="false">SEARCH(" ",A89,1)</f>
        <v>6</v>
      </c>
      <c r="D89" s="0" t="str">
        <f aca="false">MID(A89,C89-1,1)</f>
        <v>A</v>
      </c>
      <c r="E89" s="0" t="str">
        <f aca="false">IF(OR(D89=$G$2,D89=$G$3,D89=$G$4,D89=$G$5,D89=$G$6),"MASC","FEMIN")</f>
        <v>FEMIN</v>
      </c>
      <c r="J89" s="0" t="s">
        <v>262</v>
      </c>
      <c r="K89" s="0" t="s">
        <v>225</v>
      </c>
    </row>
    <row r="90" customFormat="false" ht="12.75" hidden="false" customHeight="false" outlineLevel="0" collapsed="false">
      <c r="A90" s="0" t="str">
        <f aca="false">SorteioDosNomes!D92</f>
        <v>WILLIAN IVAN DE ARAUJO LELEU</v>
      </c>
      <c r="C90" s="0" t="n">
        <f aca="false">SEARCH(" ",A90,1)</f>
        <v>8</v>
      </c>
      <c r="D90" s="0" t="str">
        <f aca="false">MID(A90,C90-1,1)</f>
        <v>N</v>
      </c>
      <c r="E90" s="0" t="str">
        <f aca="false">IF(OR(D90=$G$2,D90=$G$3,D90=$G$4,D90=$G$5,D90=$G$6),"MASC","FEMIN")</f>
        <v>MASC</v>
      </c>
      <c r="J90" s="0" t="s">
        <v>302</v>
      </c>
      <c r="K90" s="0" t="s">
        <v>218</v>
      </c>
    </row>
    <row r="91" customFormat="false" ht="12.75" hidden="false" customHeight="false" outlineLevel="0" collapsed="false">
      <c r="A91" s="0" t="str">
        <f aca="false">SorteioDosNomes!D93</f>
        <v>BIANCA HENRIQUE BARACHO</v>
      </c>
      <c r="C91" s="0" t="n">
        <f aca="false">SEARCH(" ",A91,1)</f>
        <v>7</v>
      </c>
      <c r="D91" s="0" t="str">
        <f aca="false">MID(A91,C91-1,1)</f>
        <v>A</v>
      </c>
      <c r="E91" s="0" t="str">
        <f aca="false">IF(OR(D91=$G$2,D91=$G$3,D91=$G$4,D91=$G$5,D91=$G$6),"MASC","FEMIN")</f>
        <v>FEMIN</v>
      </c>
      <c r="J91" s="0" t="s">
        <v>303</v>
      </c>
      <c r="K91" s="0" t="s">
        <v>218</v>
      </c>
    </row>
    <row r="92" customFormat="false" ht="12.75" hidden="false" customHeight="false" outlineLevel="0" collapsed="false">
      <c r="A92" s="0" t="str">
        <f aca="false">SorteioDosNomes!D94</f>
        <v>THYEGO ROBERTO DA SILVA</v>
      </c>
      <c r="C92" s="0" t="n">
        <f aca="false">SEARCH(" ",A92,1)</f>
        <v>7</v>
      </c>
      <c r="D92" s="0" t="str">
        <f aca="false">MID(A92,C92-1,1)</f>
        <v>O</v>
      </c>
      <c r="E92" s="0" t="str">
        <f aca="false">IF(OR(D92=$G$2,D92=$G$3,D92=$G$4,D92=$G$5,D92=$G$6),"MASC","FEMIN")</f>
        <v>MASC</v>
      </c>
      <c r="J92" s="0" t="s">
        <v>304</v>
      </c>
      <c r="K92" s="0" t="s">
        <v>225</v>
      </c>
    </row>
    <row r="93" customFormat="false" ht="12.75" hidden="false" customHeight="false" outlineLevel="0" collapsed="false">
      <c r="A93" s="0" t="str">
        <f aca="false">SorteioDosNomes!D95</f>
        <v>DANIELA ALICE BARBOSA</v>
      </c>
      <c r="C93" s="0" t="n">
        <f aca="false">SEARCH(" ",A93,1)</f>
        <v>8</v>
      </c>
      <c r="D93" s="0" t="str">
        <f aca="false">MID(A93,C93-1,1)</f>
        <v>A</v>
      </c>
      <c r="E93" s="0" t="str">
        <f aca="false">IF(OR(D93=$G$2,D93=$G$3,D93=$G$4,D93=$G$5,D93=$G$6),"MASC","FEMIN")</f>
        <v>FEMIN</v>
      </c>
      <c r="J93" s="0" t="s">
        <v>305</v>
      </c>
      <c r="K93" s="0" t="s">
        <v>218</v>
      </c>
    </row>
    <row r="94" customFormat="false" ht="12.75" hidden="false" customHeight="false" outlineLevel="0" collapsed="false">
      <c r="A94" s="0" t="str">
        <f aca="false">SorteioDosNomes!D96</f>
        <v>DANIELLY KASSANDRA FREIRE DOS SANTOS</v>
      </c>
      <c r="C94" s="0" t="n">
        <f aca="false">SEARCH(" ",A94,1)</f>
        <v>9</v>
      </c>
      <c r="D94" s="0" t="str">
        <f aca="false">MID(A94,C94-1,1)</f>
        <v>Y</v>
      </c>
      <c r="E94" s="0" t="str">
        <f aca="false">IF(OR(D94=$G$2,D94=$G$3,D94=$G$4,D94=$G$5,D94=$G$6),"MASC","FEMIN")</f>
        <v>FEMIN</v>
      </c>
      <c r="J94" s="0" t="s">
        <v>271</v>
      </c>
      <c r="K94" s="0" t="s">
        <v>218</v>
      </c>
    </row>
    <row r="95" customFormat="false" ht="12.75" hidden="false" customHeight="false" outlineLevel="0" collapsed="false">
      <c r="A95" s="0" t="str">
        <f aca="false">SorteioDosNomes!D97</f>
        <v>JULIANA DE PAULA E SILVA</v>
      </c>
      <c r="C95" s="0" t="n">
        <f aca="false">SEARCH(" ",A95,1)</f>
        <v>8</v>
      </c>
      <c r="D95" s="0" t="str">
        <f aca="false">MID(A95,C95-1,1)</f>
        <v>A</v>
      </c>
      <c r="E95" s="0" t="str">
        <f aca="false">IF(OR(D95=$G$2,D95=$G$3,D95=$G$4,D95=$G$5,D95=$G$6),"MASC","FEMIN")</f>
        <v>FEMIN</v>
      </c>
      <c r="J95" s="0" t="s">
        <v>306</v>
      </c>
      <c r="K95" s="0" t="s">
        <v>225</v>
      </c>
    </row>
    <row r="96" customFormat="false" ht="12.75" hidden="false" customHeight="false" outlineLevel="0" collapsed="false">
      <c r="A96" s="0" t="str">
        <f aca="false">SorteioDosNomes!D98</f>
        <v>RODOLFO TAURINO DE SOUZA</v>
      </c>
      <c r="C96" s="0" t="n">
        <f aca="false">SEARCH(" ",A96,1)</f>
        <v>8</v>
      </c>
      <c r="D96" s="0" t="str">
        <f aca="false">MID(A96,C96-1,1)</f>
        <v>O</v>
      </c>
      <c r="E96" s="0" t="str">
        <f aca="false">IF(OR(D96=$G$2,D96=$G$3,D96=$G$4,D96=$G$5,D96=$G$6),"MASC","FEMIN")</f>
        <v>MASC</v>
      </c>
      <c r="J96" s="0" t="s">
        <v>234</v>
      </c>
      <c r="K96" s="0" t="s">
        <v>225</v>
      </c>
    </row>
    <row r="97" customFormat="false" ht="12.75" hidden="false" customHeight="false" outlineLevel="0" collapsed="false">
      <c r="A97" s="0" t="str">
        <f aca="false">SorteioDosNomes!D99</f>
        <v>ANNY KAROLINNE RIBEIRO DA SILVA</v>
      </c>
      <c r="C97" s="0" t="n">
        <f aca="false">SEARCH(" ",A97,1)</f>
        <v>5</v>
      </c>
      <c r="D97" s="0" t="str">
        <f aca="false">MID(A97,C97-1,1)</f>
        <v>Y</v>
      </c>
      <c r="E97" s="0" t="str">
        <f aca="false">IF(OR(D97=$G$2,D97=$G$3,D97=$G$4,D97=$G$5,D97=$G$6),"MASC","FEMIN")</f>
        <v>FEMIN</v>
      </c>
      <c r="J97" s="0" t="s">
        <v>307</v>
      </c>
      <c r="K97" s="0" t="s">
        <v>225</v>
      </c>
    </row>
    <row r="98" customFormat="false" ht="12.75" hidden="false" customHeight="false" outlineLevel="0" collapsed="false">
      <c r="A98" s="0" t="str">
        <f aca="false">SorteioDosNomes!D100</f>
        <v>HELENO FRANCISCO DE SOUSA</v>
      </c>
      <c r="C98" s="0" t="n">
        <f aca="false">SEARCH(" ",A98,1)</f>
        <v>7</v>
      </c>
      <c r="D98" s="0" t="str">
        <f aca="false">MID(A98,C98-1,1)</f>
        <v>O</v>
      </c>
      <c r="E98" s="0" t="str">
        <f aca="false">IF(OR(D98=$G$2,D98=$G$3,D98=$G$4,D98=$G$5,D98=$G$6),"MASC","FEMIN")</f>
        <v>MASC</v>
      </c>
      <c r="J98" s="0" t="s">
        <v>308</v>
      </c>
      <c r="K98" s="0" t="s">
        <v>225</v>
      </c>
    </row>
    <row r="99" customFormat="false" ht="12.75" hidden="false" customHeight="false" outlineLevel="0" collapsed="false">
      <c r="A99" s="0" t="str">
        <f aca="false">SorteioDosNomes!D101</f>
        <v>JANIELLE HELENA LIMA</v>
      </c>
      <c r="C99" s="0" t="n">
        <f aca="false">SEARCH(" ",A99,1)</f>
        <v>9</v>
      </c>
      <c r="D99" s="0" t="str">
        <f aca="false">MID(A99,C99-1,1)</f>
        <v>E</v>
      </c>
      <c r="E99" s="0" t="str">
        <f aca="false">IF(OR(D99=$G$2,D99=$G$3,D99=$G$4,D99=$G$5,D99=$G$6),"MASC","FEMIN")</f>
        <v>FEMIN</v>
      </c>
      <c r="J99" s="0" t="s">
        <v>309</v>
      </c>
      <c r="K99" s="0" t="s">
        <v>218</v>
      </c>
    </row>
    <row r="100" customFormat="false" ht="12.75" hidden="false" customHeight="false" outlineLevel="0" collapsed="false">
      <c r="A100" s="0" t="str">
        <f aca="false">SorteioDosNomes!D102</f>
        <v>AMANDA MARIA DOS SANTOS</v>
      </c>
      <c r="C100" s="0" t="n">
        <f aca="false">SEARCH(" ",A100,1)</f>
        <v>7</v>
      </c>
      <c r="D100" s="0" t="str">
        <f aca="false">MID(A100,C100-1,1)</f>
        <v>A</v>
      </c>
      <c r="E100" s="0" t="str">
        <f aca="false">IF(OR(D100=$G$2,D100=$G$3,D100=$G$4,D100=$G$5,D100=$G$6),"MASC","FEMIN")</f>
        <v>FEMIN</v>
      </c>
      <c r="J100" s="0" t="s">
        <v>310</v>
      </c>
      <c r="K100" s="0" t="s">
        <v>2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5" hidden="false" customHeight="false" outlineLevel="0" collapsed="false">
      <c r="A1" s="7" t="str">
        <f aca="false">SorteioDosNomes!D3</f>
        <v>JAEL DEBORA CARNEIRO DINIZ</v>
      </c>
      <c r="B1" s="0" t="n">
        <f aca="false">100-H1</f>
        <v>49</v>
      </c>
      <c r="F1" s="0" t="n">
        <f aca="false">SEARCH(" ",A1,1)</f>
        <v>5</v>
      </c>
      <c r="G1" s="0" t="str">
        <f aca="false">MID(A1,F1-1,1)</f>
        <v>L</v>
      </c>
      <c r="H1" s="0" t="n">
        <f aca="false">COUNTIF(G1:G100,"=A")+COUNTIF(G1:G100,"=E")</f>
        <v>51</v>
      </c>
    </row>
    <row r="2" customFormat="false" ht="15" hidden="false" customHeight="false" outlineLevel="0" collapsed="false">
      <c r="A2" s="7" t="str">
        <f aca="false">SorteioDosNomes!D4</f>
        <v>ROBERTO IZAIAS DA SILVA</v>
      </c>
      <c r="F2" s="0" t="n">
        <f aca="false">SEARCH(" ",A2,1)</f>
        <v>8</v>
      </c>
      <c r="G2" s="0" t="str">
        <f aca="false">MID(A2,F2-1,1)</f>
        <v>O</v>
      </c>
    </row>
    <row r="3" customFormat="false" ht="15" hidden="false" customHeight="false" outlineLevel="0" collapsed="false">
      <c r="A3" s="7" t="str">
        <f aca="false">SorteioDosNomes!D5</f>
        <v>MERCIA MARIA DA SILVA</v>
      </c>
      <c r="F3" s="0" t="n">
        <f aca="false">SEARCH(" ",A3,1)</f>
        <v>7</v>
      </c>
      <c r="G3" s="0" t="str">
        <f aca="false">MID(A3,F3-1,1)</f>
        <v>A</v>
      </c>
    </row>
    <row r="4" customFormat="false" ht="15" hidden="false" customHeight="false" outlineLevel="0" collapsed="false">
      <c r="A4" s="7" t="str">
        <f aca="false">SorteioDosNomes!D6</f>
        <v>MARIA GIVANETE VIDAL SATURNINO</v>
      </c>
      <c r="F4" s="0" t="n">
        <f aca="false">SEARCH(" ",A4,1)</f>
        <v>6</v>
      </c>
      <c r="G4" s="0" t="str">
        <f aca="false">MID(A4,F4-1,1)</f>
        <v>A</v>
      </c>
    </row>
    <row r="5" customFormat="false" ht="15" hidden="false" customHeight="false" outlineLevel="0" collapsed="false">
      <c r="A5" s="7" t="str">
        <f aca="false">SorteioDosNomes!D7</f>
        <v>ERIKA PATRICIA DA SILVA</v>
      </c>
      <c r="F5" s="0" t="n">
        <f aca="false">SEARCH(" ",A5,1)</f>
        <v>6</v>
      </c>
      <c r="G5" s="0" t="str">
        <f aca="false">MID(A5,F5-1,1)</f>
        <v>A</v>
      </c>
    </row>
    <row r="6" customFormat="false" ht="15" hidden="false" customHeight="false" outlineLevel="0" collapsed="false">
      <c r="A6" s="7" t="str">
        <f aca="false">SorteioDosNomes!D8</f>
        <v>ANA CLAUDIA MARIA DA SILVA</v>
      </c>
      <c r="F6" s="0" t="n">
        <f aca="false">SEARCH(" ",A6,1)</f>
        <v>4</v>
      </c>
      <c r="G6" s="0" t="str">
        <f aca="false">MID(A6,F6-1,1)</f>
        <v>A</v>
      </c>
    </row>
    <row r="7" customFormat="false" ht="15" hidden="false" customHeight="false" outlineLevel="0" collapsed="false">
      <c r="A7" s="7" t="str">
        <f aca="false">SorteioDosNomes!D9</f>
        <v>VIVIANE MARIA DA SILVA</v>
      </c>
      <c r="F7" s="0" t="n">
        <f aca="false">SEARCH(" ",A7,1)</f>
        <v>8</v>
      </c>
      <c r="G7" s="0" t="str">
        <f aca="false">MID(A7,F7-1,1)</f>
        <v>E</v>
      </c>
    </row>
    <row r="8" customFormat="false" ht="15" hidden="false" customHeight="false" outlineLevel="0" collapsed="false">
      <c r="A8" s="7" t="str">
        <f aca="false">SorteioDosNomes!D10</f>
        <v>DIEGO HENRIQUE SOBRAL DA SILVA</v>
      </c>
      <c r="F8" s="0" t="n">
        <f aca="false">SEARCH(" ",A8,1)</f>
        <v>6</v>
      </c>
      <c r="G8" s="0" t="str">
        <f aca="false">MID(A8,F8-1,1)</f>
        <v>O</v>
      </c>
    </row>
    <row r="9" customFormat="false" ht="15" hidden="false" customHeight="false" outlineLevel="0" collapsed="false">
      <c r="A9" s="7" t="str">
        <f aca="false">SorteioDosNomes!D11</f>
        <v>JONATAS DE ALMEIDA CARVALHO</v>
      </c>
      <c r="F9" s="0" t="n">
        <f aca="false">SEARCH(" ",A9,1)</f>
        <v>8</v>
      </c>
      <c r="G9" s="0" t="str">
        <f aca="false">MID(A9,F9-1,1)</f>
        <v>S</v>
      </c>
    </row>
    <row r="10" customFormat="false" ht="15" hidden="false" customHeight="false" outlineLevel="0" collapsed="false">
      <c r="A10" s="7" t="str">
        <f aca="false">SorteioDosNomes!D12</f>
        <v>KARINA ALVES AZEVEDO</v>
      </c>
      <c r="F10" s="0" t="n">
        <f aca="false">SEARCH(" ",A10,1)</f>
        <v>7</v>
      </c>
      <c r="G10" s="0" t="str">
        <f aca="false">MID(A10,F10-1,1)</f>
        <v>A</v>
      </c>
    </row>
    <row r="11" customFormat="false" ht="15" hidden="false" customHeight="false" outlineLevel="0" collapsed="false">
      <c r="A11" s="7" t="str">
        <f aca="false">SorteioDosNomes!D13</f>
        <v>MARIA JOSE GOMES DOS SANTOS</v>
      </c>
      <c r="F11" s="0" t="n">
        <f aca="false">SEARCH(" ",A11,1)</f>
        <v>6</v>
      </c>
      <c r="G11" s="0" t="str">
        <f aca="false">MID(A11,F11-1,1)</f>
        <v>A</v>
      </c>
    </row>
    <row r="12" customFormat="false" ht="15" hidden="false" customHeight="false" outlineLevel="0" collapsed="false">
      <c r="A12" s="7" t="str">
        <f aca="false">SorteioDosNomes!D14</f>
        <v>ALCIONE SALES DO NASCIMENTO</v>
      </c>
      <c r="F12" s="0" t="n">
        <f aca="false">SEARCH(" ",A12,1)</f>
        <v>8</v>
      </c>
      <c r="G12" s="0" t="str">
        <f aca="false">MID(A12,F12-1,1)</f>
        <v>E</v>
      </c>
    </row>
    <row r="13" customFormat="false" ht="15" hidden="false" customHeight="false" outlineLevel="0" collapsed="false">
      <c r="A13" s="7" t="str">
        <f aca="false">SorteioDosNomes!D15</f>
        <v>FABIANA MACEDO DA SILVA BATISTA</v>
      </c>
      <c r="F13" s="0" t="n">
        <f aca="false">SEARCH(" ",A13,1)</f>
        <v>8</v>
      </c>
      <c r="G13" s="0" t="str">
        <f aca="false">MID(A13,F13-1,1)</f>
        <v>A</v>
      </c>
    </row>
    <row r="14" customFormat="false" ht="15" hidden="false" customHeight="false" outlineLevel="0" collapsed="false">
      <c r="A14" s="7" t="str">
        <f aca="false">SorteioDosNomes!D16</f>
        <v>ELY RODRIGUES DE LUCENA</v>
      </c>
      <c r="F14" s="0" t="n">
        <f aca="false">SEARCH(" ",A14,1)</f>
        <v>4</v>
      </c>
      <c r="G14" s="0" t="str">
        <f aca="false">MID(A14,F14-1,1)</f>
        <v>Y</v>
      </c>
    </row>
    <row r="15" customFormat="false" ht="15" hidden="false" customHeight="false" outlineLevel="0" collapsed="false">
      <c r="A15" s="7" t="str">
        <f aca="false">SorteioDosNomes!D17</f>
        <v>JULIANE DOS SANTOS</v>
      </c>
      <c r="F15" s="0" t="n">
        <f aca="false">SEARCH(" ",A15,1)</f>
        <v>8</v>
      </c>
      <c r="G15" s="0" t="str">
        <f aca="false">MID(A15,F15-1,1)</f>
        <v>E</v>
      </c>
    </row>
    <row r="16" customFormat="false" ht="15" hidden="false" customHeight="false" outlineLevel="0" collapsed="false">
      <c r="A16" s="7" t="str">
        <f aca="false">SorteioDosNomes!D18</f>
        <v>JOSEFA DAILANE DE SOUSA</v>
      </c>
      <c r="F16" s="0" t="n">
        <f aca="false">SEARCH(" ",A16,1)</f>
        <v>7</v>
      </c>
      <c r="G16" s="0" t="str">
        <f aca="false">MID(A16,F16-1,1)</f>
        <v>A</v>
      </c>
    </row>
    <row r="17" customFormat="false" ht="15" hidden="false" customHeight="false" outlineLevel="0" collapsed="false">
      <c r="A17" s="7" t="str">
        <f aca="false">SorteioDosNomes!D19</f>
        <v>RAFAELA DOS SANTOS FARIAS</v>
      </c>
      <c r="F17" s="0" t="n">
        <f aca="false">SEARCH(" ",A17,1)</f>
        <v>8</v>
      </c>
      <c r="G17" s="0" t="str">
        <f aca="false">MID(A17,F17-1,1)</f>
        <v>A</v>
      </c>
    </row>
    <row r="18" customFormat="false" ht="15" hidden="false" customHeight="false" outlineLevel="0" collapsed="false">
      <c r="A18" s="7" t="str">
        <f aca="false">SorteioDosNomes!D20</f>
        <v>MARCIA MARIA DA SILVA</v>
      </c>
      <c r="F18" s="0" t="n">
        <f aca="false">SEARCH(" ",A18,1)</f>
        <v>7</v>
      </c>
      <c r="G18" s="0" t="str">
        <f aca="false">MID(A18,F18-1,1)</f>
        <v>A</v>
      </c>
    </row>
    <row r="19" customFormat="false" ht="15" hidden="false" customHeight="false" outlineLevel="0" collapsed="false">
      <c r="A19" s="7" t="str">
        <f aca="false">SorteioDosNomes!D21</f>
        <v>JADSON GABRIEL OLIVEIRA FELICIANO LIMA</v>
      </c>
      <c r="F19" s="0" t="n">
        <f aca="false">SEARCH(" ",A19,1)</f>
        <v>7</v>
      </c>
      <c r="G19" s="0" t="str">
        <f aca="false">MID(A19,F19-1,1)</f>
        <v>N</v>
      </c>
    </row>
    <row r="20" customFormat="false" ht="15" hidden="false" customHeight="false" outlineLevel="0" collapsed="false">
      <c r="A20" s="7" t="str">
        <f aca="false">SorteioDosNomes!D22</f>
        <v>NATALY MICHELLE PEREIRA DAMASCENO</v>
      </c>
      <c r="F20" s="0" t="n">
        <f aca="false">SEARCH(" ",A20,1)</f>
        <v>7</v>
      </c>
      <c r="G20" s="0" t="str">
        <f aca="false">MID(A20,F20-1,1)</f>
        <v>Y</v>
      </c>
    </row>
    <row r="21" customFormat="false" ht="15" hidden="false" customHeight="false" outlineLevel="0" collapsed="false">
      <c r="A21" s="7" t="str">
        <f aca="false">SorteioDosNomes!D23</f>
        <v>PRISCILA BARROS ANDURANDY</v>
      </c>
      <c r="F21" s="0" t="n">
        <f aca="false">SEARCH(" ",A21,1)</f>
        <v>9</v>
      </c>
      <c r="G21" s="0" t="str">
        <f aca="false">MID(A21,F21-1,1)</f>
        <v>A</v>
      </c>
    </row>
    <row r="22" customFormat="false" ht="15" hidden="false" customHeight="false" outlineLevel="0" collapsed="false">
      <c r="A22" s="7" t="str">
        <f aca="false">SorteioDosNomes!D24</f>
        <v>LEANDRO RENAN SARMENTO CUNHA</v>
      </c>
      <c r="F22" s="0" t="n">
        <f aca="false">SEARCH(" ",A22,1)</f>
        <v>8</v>
      </c>
      <c r="G22" s="0" t="str">
        <f aca="false">MID(A22,F22-1,1)</f>
        <v>O</v>
      </c>
    </row>
    <row r="23" customFormat="false" ht="15" hidden="false" customHeight="false" outlineLevel="0" collapsed="false">
      <c r="A23" s="7" t="str">
        <f aca="false">SorteioDosNomes!D25</f>
        <v>ERIVALDO OLIVEIRA DE ARAUJO</v>
      </c>
      <c r="F23" s="0" t="n">
        <f aca="false">SEARCH(" ",A23,1)</f>
        <v>9</v>
      </c>
      <c r="G23" s="0" t="str">
        <f aca="false">MID(A23,F23-1,1)</f>
        <v>O</v>
      </c>
    </row>
    <row r="24" customFormat="false" ht="15" hidden="false" customHeight="false" outlineLevel="0" collapsed="false">
      <c r="A24" s="7" t="str">
        <f aca="false">SorteioDosNomes!D26</f>
        <v>MARIA RAMOS DE LIMA</v>
      </c>
      <c r="F24" s="0" t="n">
        <f aca="false">SEARCH(" ",A24,1)</f>
        <v>6</v>
      </c>
      <c r="G24" s="0" t="str">
        <f aca="false">MID(A24,F24-1,1)</f>
        <v>A</v>
      </c>
    </row>
    <row r="25" customFormat="false" ht="15" hidden="false" customHeight="false" outlineLevel="0" collapsed="false">
      <c r="A25" s="7" t="str">
        <f aca="false">SorteioDosNomes!D27</f>
        <v>ANDRE GUSTAVO MONTEIRO DA SILVA</v>
      </c>
      <c r="F25" s="0" t="n">
        <f aca="false">SEARCH(" ",A25,1)</f>
        <v>6</v>
      </c>
      <c r="G25" s="0" t="str">
        <f aca="false">MID(A25,F25-1,1)</f>
        <v>E</v>
      </c>
    </row>
    <row r="26" customFormat="false" ht="15" hidden="false" customHeight="false" outlineLevel="0" collapsed="false">
      <c r="A26" s="7" t="str">
        <f aca="false">SorteioDosNomes!D28</f>
        <v>JAILTON ARGEMIRO DA SILVA</v>
      </c>
      <c r="F26" s="0" t="n">
        <f aca="false">SEARCH(" ",A26,1)</f>
        <v>8</v>
      </c>
      <c r="G26" s="0" t="str">
        <f aca="false">MID(A26,F26-1,1)</f>
        <v>N</v>
      </c>
    </row>
    <row r="27" customFormat="false" ht="15" hidden="false" customHeight="false" outlineLevel="0" collapsed="false">
      <c r="A27" s="7" t="str">
        <f aca="false">SorteioDosNomes!D29</f>
        <v>ANDREIA ALVES GOMES DA SILVA MOURA</v>
      </c>
      <c r="F27" s="0" t="n">
        <f aca="false">SEARCH(" ",A27,1)</f>
        <v>8</v>
      </c>
      <c r="G27" s="0" t="str">
        <f aca="false">MID(A27,F27-1,1)</f>
        <v>A</v>
      </c>
    </row>
    <row r="28" customFormat="false" ht="15" hidden="false" customHeight="false" outlineLevel="0" collapsed="false">
      <c r="A28" s="7" t="str">
        <f aca="false">SorteioDosNomes!D30</f>
        <v>JOSE LUIZ DA SILVA NETO</v>
      </c>
      <c r="F28" s="0" t="n">
        <f aca="false">SEARCH(" ",A28,1)</f>
        <v>5</v>
      </c>
      <c r="G28" s="0" t="str">
        <f aca="false">MID(A28,F28-1,1)</f>
        <v>E</v>
      </c>
    </row>
    <row r="29" customFormat="false" ht="15" hidden="false" customHeight="false" outlineLevel="0" collapsed="false">
      <c r="A29" s="7" t="str">
        <f aca="false">SorteioDosNomes!D31</f>
        <v>EDILMA NASCIMENTO QUIRINO</v>
      </c>
      <c r="F29" s="0" t="n">
        <f aca="false">SEARCH(" ",A29,1)</f>
        <v>7</v>
      </c>
      <c r="G29" s="0" t="str">
        <f aca="false">MID(A29,F29-1,1)</f>
        <v>A</v>
      </c>
    </row>
    <row r="30" customFormat="false" ht="15" hidden="false" customHeight="false" outlineLevel="0" collapsed="false">
      <c r="A30" s="7" t="str">
        <f aca="false">SorteioDosNomes!D32</f>
        <v>DANNIELI CANDIDO DE SANTANA SILVA</v>
      </c>
      <c r="F30" s="0" t="n">
        <f aca="false">SEARCH(" ",A30,1)</f>
        <v>9</v>
      </c>
      <c r="G30" s="0" t="str">
        <f aca="false">MID(A30,F30-1,1)</f>
        <v>I</v>
      </c>
    </row>
    <row r="31" customFormat="false" ht="15" hidden="false" customHeight="false" outlineLevel="0" collapsed="false">
      <c r="A31" s="7" t="str">
        <f aca="false">SorteioDosNomes!D33</f>
        <v>JOSE ALVES DA SILVA</v>
      </c>
      <c r="F31" s="0" t="n">
        <f aca="false">SEARCH(" ",A31,1)</f>
        <v>5</v>
      </c>
      <c r="G31" s="0" t="str">
        <f aca="false">MID(A31,F31-1,1)</f>
        <v>E</v>
      </c>
    </row>
    <row r="32" customFormat="false" ht="15" hidden="false" customHeight="false" outlineLevel="0" collapsed="false">
      <c r="A32" s="7" t="str">
        <f aca="false">SorteioDosNomes!D34</f>
        <v>RAFAELA SILVA DE CAMPOS</v>
      </c>
      <c r="F32" s="0" t="n">
        <f aca="false">SEARCH(" ",A32,1)</f>
        <v>8</v>
      </c>
      <c r="G32" s="0" t="str">
        <f aca="false">MID(A32,F32-1,1)</f>
        <v>A</v>
      </c>
    </row>
    <row r="33" customFormat="false" ht="15" hidden="false" customHeight="false" outlineLevel="0" collapsed="false">
      <c r="A33" s="7" t="str">
        <f aca="false">SorteioDosNomes!D35</f>
        <v>LUIZ GUSTAVO DE LIMA GONZAGA</v>
      </c>
      <c r="F33" s="0" t="n">
        <f aca="false">SEARCH(" ",A33,1)</f>
        <v>5</v>
      </c>
      <c r="G33" s="0" t="str">
        <f aca="false">MID(A33,F33-1,1)</f>
        <v>Z</v>
      </c>
    </row>
    <row r="34" customFormat="false" ht="15" hidden="false" customHeight="false" outlineLevel="0" collapsed="false">
      <c r="A34" s="7" t="str">
        <f aca="false">SorteioDosNomes!D36</f>
        <v>DAYVID TORRES GALDINO</v>
      </c>
      <c r="F34" s="0" t="n">
        <f aca="false">SEARCH(" ",A34,1)</f>
        <v>7</v>
      </c>
      <c r="G34" s="0" t="str">
        <f aca="false">MID(A34,F34-1,1)</f>
        <v>D</v>
      </c>
    </row>
    <row r="35" customFormat="false" ht="15" hidden="false" customHeight="false" outlineLevel="0" collapsed="false">
      <c r="A35" s="7" t="str">
        <f aca="false">SorteioDosNomes!D37</f>
        <v>WILLIAM SILVA VIEIRA DOS SANTOS</v>
      </c>
      <c r="F35" s="0" t="n">
        <f aca="false">SEARCH(" ",A35,1)</f>
        <v>8</v>
      </c>
      <c r="G35" s="0" t="str">
        <f aca="false">MID(A35,F35-1,1)</f>
        <v>M</v>
      </c>
    </row>
    <row r="36" customFormat="false" ht="15" hidden="false" customHeight="false" outlineLevel="0" collapsed="false">
      <c r="A36" s="7" t="str">
        <f aca="false">SorteioDosNomes!D38</f>
        <v>LILIA DA SILVA DO NASCIMENTO</v>
      </c>
      <c r="F36" s="0" t="n">
        <f aca="false">SEARCH(" ",A36,1)</f>
        <v>6</v>
      </c>
      <c r="G36" s="0" t="str">
        <f aca="false">MID(A36,F36-1,1)</f>
        <v>A</v>
      </c>
    </row>
    <row r="37" customFormat="false" ht="15" hidden="false" customHeight="false" outlineLevel="0" collapsed="false">
      <c r="A37" s="7" t="str">
        <f aca="false">SorteioDosNomes!D39</f>
        <v>LUIZA FERNANDA FLORENCO FERNANDES</v>
      </c>
      <c r="F37" s="0" t="n">
        <f aca="false">SEARCH(" ",A37,1)</f>
        <v>6</v>
      </c>
      <c r="G37" s="0" t="str">
        <f aca="false">MID(A37,F37-1,1)</f>
        <v>A</v>
      </c>
    </row>
    <row r="38" customFormat="false" ht="15" hidden="false" customHeight="false" outlineLevel="0" collapsed="false">
      <c r="A38" s="7" t="str">
        <f aca="false">SorteioDosNomes!D40</f>
        <v>ADRIANA LOPES DA CRUZ</v>
      </c>
      <c r="F38" s="0" t="n">
        <f aca="false">SEARCH(" ",A38,1)</f>
        <v>8</v>
      </c>
      <c r="G38" s="0" t="str">
        <f aca="false">MID(A38,F38-1,1)</f>
        <v>A</v>
      </c>
    </row>
    <row r="39" customFormat="false" ht="15" hidden="false" customHeight="false" outlineLevel="0" collapsed="false">
      <c r="A39" s="7" t="str">
        <f aca="false">SorteioDosNomes!D41</f>
        <v>AZEMAVETE DE SANTANA BATISTA</v>
      </c>
      <c r="F39" s="0" t="n">
        <f aca="false">SEARCH(" ",A39,1)</f>
        <v>10</v>
      </c>
      <c r="G39" s="0" t="str">
        <f aca="false">MID(A39,F39-1,1)</f>
        <v>E</v>
      </c>
    </row>
    <row r="40" customFormat="false" ht="15" hidden="false" customHeight="false" outlineLevel="0" collapsed="false">
      <c r="A40" s="7" t="str">
        <f aca="false">SorteioDosNomes!D42</f>
        <v>DANIELA ROBERTA DE LIMA</v>
      </c>
      <c r="F40" s="0" t="n">
        <f aca="false">SEARCH(" ",A40,1)</f>
        <v>8</v>
      </c>
      <c r="G40" s="0" t="str">
        <f aca="false">MID(A40,F40-1,1)</f>
        <v>A</v>
      </c>
    </row>
    <row r="41" customFormat="false" ht="15" hidden="false" customHeight="false" outlineLevel="0" collapsed="false">
      <c r="A41" s="7" t="str">
        <f aca="false">SorteioDosNomes!D43</f>
        <v>DOUGLAS DANTAS SILVA LINS</v>
      </c>
      <c r="F41" s="0" t="n">
        <f aca="false">SEARCH(" ",A41,1)</f>
        <v>8</v>
      </c>
      <c r="G41" s="0" t="str">
        <f aca="false">MID(A41,F41-1,1)</f>
        <v>S</v>
      </c>
    </row>
    <row r="42" customFormat="false" ht="15" hidden="false" customHeight="false" outlineLevel="0" collapsed="false">
      <c r="A42" s="7" t="str">
        <f aca="false">SorteioDosNomes!D44</f>
        <v>JAKSON PAULO SANTOS DA SILVA</v>
      </c>
      <c r="F42" s="0" t="n">
        <f aca="false">SEARCH(" ",A42,1)</f>
        <v>7</v>
      </c>
      <c r="G42" s="0" t="str">
        <f aca="false">MID(A42,F42-1,1)</f>
        <v>N</v>
      </c>
    </row>
    <row r="43" customFormat="false" ht="15" hidden="false" customHeight="false" outlineLevel="0" collapsed="false">
      <c r="A43" s="7" t="str">
        <f aca="false">SorteioDosNomes!D45</f>
        <v>JOSE FIRMINO ALVES</v>
      </c>
      <c r="F43" s="0" t="n">
        <f aca="false">SEARCH(" ",A43,1)</f>
        <v>5</v>
      </c>
      <c r="G43" s="0" t="str">
        <f aca="false">MID(A43,F43-1,1)</f>
        <v>E</v>
      </c>
    </row>
    <row r="44" customFormat="false" ht="15" hidden="false" customHeight="false" outlineLevel="0" collapsed="false">
      <c r="A44" s="7" t="str">
        <f aca="false">SorteioDosNomes!D46</f>
        <v>JOSE ALVES DE LEMOS JUNIOR</v>
      </c>
      <c r="F44" s="0" t="n">
        <f aca="false">SEARCH(" ",A44,1)</f>
        <v>5</v>
      </c>
      <c r="G44" s="0" t="str">
        <f aca="false">MID(A44,F44-1,1)</f>
        <v>E</v>
      </c>
    </row>
    <row r="45" customFormat="false" ht="15" hidden="false" customHeight="false" outlineLevel="0" collapsed="false">
      <c r="A45" s="7" t="str">
        <f aca="false">SorteioDosNomes!D47</f>
        <v>FRANCISCO DE ASSIS SILVA</v>
      </c>
      <c r="F45" s="0" t="n">
        <f aca="false">SEARCH(" ",A45,1)</f>
        <v>10</v>
      </c>
      <c r="G45" s="0" t="str">
        <f aca="false">MID(A45,F45-1,1)</f>
        <v>O</v>
      </c>
    </row>
    <row r="46" customFormat="false" ht="15" hidden="false" customHeight="false" outlineLevel="0" collapsed="false">
      <c r="A46" s="7" t="str">
        <f aca="false">SorteioDosNomes!D48</f>
        <v>RODRIGO DOS SANTOS ARAUJO</v>
      </c>
      <c r="F46" s="0" t="n">
        <f aca="false">SEARCH(" ",A46,1)</f>
        <v>8</v>
      </c>
      <c r="G46" s="0" t="str">
        <f aca="false">MID(A46,F46-1,1)</f>
        <v>O</v>
      </c>
    </row>
    <row r="47" customFormat="false" ht="15" hidden="false" customHeight="false" outlineLevel="0" collapsed="false">
      <c r="A47" s="7" t="str">
        <f aca="false">SorteioDosNomes!D49</f>
        <v>JULIANA SOARES DA SILVA</v>
      </c>
      <c r="F47" s="0" t="n">
        <f aca="false">SEARCH(" ",A47,1)</f>
        <v>8</v>
      </c>
      <c r="G47" s="0" t="str">
        <f aca="false">MID(A47,F47-1,1)</f>
        <v>A</v>
      </c>
    </row>
    <row r="48" customFormat="false" ht="15" hidden="false" customHeight="false" outlineLevel="0" collapsed="false">
      <c r="A48" s="7" t="str">
        <f aca="false">SorteioDosNomes!D50</f>
        <v>CINTIANE BENTO DA COSTA</v>
      </c>
      <c r="F48" s="0" t="n">
        <f aca="false">SEARCH(" ",A48,1)</f>
        <v>9</v>
      </c>
      <c r="G48" s="0" t="str">
        <f aca="false">MID(A48,F48-1,1)</f>
        <v>E</v>
      </c>
    </row>
    <row r="49" customFormat="false" ht="15" hidden="false" customHeight="false" outlineLevel="0" collapsed="false">
      <c r="A49" s="7" t="str">
        <f aca="false">SorteioDosNomes!D51</f>
        <v>ELIUDE FERREIRA DE OLIVEIRA</v>
      </c>
      <c r="F49" s="0" t="n">
        <f aca="false">SEARCH(" ",A49,1)</f>
        <v>7</v>
      </c>
      <c r="G49" s="0" t="str">
        <f aca="false">MID(A49,F49-1,1)</f>
        <v>E</v>
      </c>
    </row>
    <row r="50" customFormat="false" ht="15" hidden="false" customHeight="false" outlineLevel="0" collapsed="false">
      <c r="A50" s="7" t="str">
        <f aca="false">SorteioDosNomes!D52</f>
        <v>EDIAGLE DANTAS DA SILVA</v>
      </c>
      <c r="F50" s="0" t="n">
        <f aca="false">SEARCH(" ",A50,1)</f>
        <v>8</v>
      </c>
      <c r="G50" s="0" t="str">
        <f aca="false">MID(A50,F50-1,1)</f>
        <v>E</v>
      </c>
    </row>
    <row r="51" customFormat="false" ht="15" hidden="false" customHeight="false" outlineLevel="0" collapsed="false">
      <c r="A51" s="7" t="str">
        <f aca="false">SorteioDosNomes!D53</f>
        <v>DIEGO ONEAL LOPES DOS SANTOS</v>
      </c>
      <c r="F51" s="0" t="n">
        <f aca="false">SEARCH(" ",A51,1)</f>
        <v>6</v>
      </c>
      <c r="G51" s="0" t="str">
        <f aca="false">MID(A51,F51-1,1)</f>
        <v>O</v>
      </c>
    </row>
    <row r="52" customFormat="false" ht="15" hidden="false" customHeight="false" outlineLevel="0" collapsed="false">
      <c r="A52" s="7" t="str">
        <f aca="false">SorteioDosNomes!D54</f>
        <v>JANAINA DE SANTANA COSME</v>
      </c>
      <c r="F52" s="0" t="n">
        <f aca="false">SEARCH(" ",A52,1)</f>
        <v>8</v>
      </c>
      <c r="G52" s="0" t="str">
        <f aca="false">MID(A52,F52-1,1)</f>
        <v>A</v>
      </c>
    </row>
    <row r="53" customFormat="false" ht="15" hidden="false" customHeight="false" outlineLevel="0" collapsed="false">
      <c r="A53" s="7" t="str">
        <f aca="false">SorteioDosNomes!D55</f>
        <v>ERLY MARTINS DA SILVA</v>
      </c>
      <c r="F53" s="0" t="n">
        <f aca="false">SEARCH(" ",A53,1)</f>
        <v>5</v>
      </c>
      <c r="G53" s="0" t="str">
        <f aca="false">MID(A53,F53-1,1)</f>
        <v>Y</v>
      </c>
    </row>
    <row r="54" customFormat="false" ht="15" hidden="false" customHeight="false" outlineLevel="0" collapsed="false">
      <c r="A54" s="7" t="str">
        <f aca="false">SorteioDosNomes!D56</f>
        <v>MARIA CRISTINA CAVALCANTE DE LIMA</v>
      </c>
      <c r="F54" s="0" t="n">
        <f aca="false">SEARCH(" ",A54,1)</f>
        <v>6</v>
      </c>
      <c r="G54" s="0" t="str">
        <f aca="false">MID(A54,F54-1,1)</f>
        <v>A</v>
      </c>
    </row>
    <row r="55" customFormat="false" ht="15" hidden="false" customHeight="false" outlineLevel="0" collapsed="false">
      <c r="A55" s="7" t="str">
        <f aca="false">SorteioDosNomes!D57</f>
        <v>VALDECIO PEREIRA DOS SANTOS</v>
      </c>
      <c r="F55" s="0" t="n">
        <f aca="false">SEARCH(" ",A55,1)</f>
        <v>9</v>
      </c>
      <c r="G55" s="0" t="str">
        <f aca="false">MID(A55,F55-1,1)</f>
        <v>O</v>
      </c>
    </row>
    <row r="56" customFormat="false" ht="15" hidden="false" customHeight="false" outlineLevel="0" collapsed="false">
      <c r="A56" s="7" t="str">
        <f aca="false">SorteioDosNomes!D58</f>
        <v>REYVISSON VIANA DE ANDRADE</v>
      </c>
      <c r="F56" s="0" t="n">
        <f aca="false">SEARCH(" ",A56,1)</f>
        <v>10</v>
      </c>
      <c r="G56" s="0" t="str">
        <f aca="false">MID(A56,F56-1,1)</f>
        <v>N</v>
      </c>
    </row>
    <row r="57" customFormat="false" ht="15" hidden="false" customHeight="false" outlineLevel="0" collapsed="false">
      <c r="A57" s="7" t="str">
        <f aca="false">SorteioDosNomes!D59</f>
        <v>NICOLE FERREIRA DE OLIVEIRA</v>
      </c>
      <c r="F57" s="0" t="n">
        <f aca="false">SEARCH(" ",A57,1)</f>
        <v>7</v>
      </c>
      <c r="G57" s="0" t="str">
        <f aca="false">MID(A57,F57-1,1)</f>
        <v>E</v>
      </c>
    </row>
    <row r="58" customFormat="false" ht="15" hidden="false" customHeight="false" outlineLevel="0" collapsed="false">
      <c r="A58" s="7" t="str">
        <f aca="false">SorteioDosNomes!D60</f>
        <v>JEFFERSON MIGUEL DO NASCIMENTO</v>
      </c>
      <c r="F58" s="0" t="n">
        <f aca="false">SEARCH(" ",A58,1)</f>
        <v>10</v>
      </c>
      <c r="G58" s="0" t="str">
        <f aca="false">MID(A58,F58-1,1)</f>
        <v>N</v>
      </c>
    </row>
    <row r="59" customFormat="false" ht="15" hidden="false" customHeight="false" outlineLevel="0" collapsed="false">
      <c r="A59" s="7" t="str">
        <f aca="false">SorteioDosNomes!D61</f>
        <v>ANA PAULA SANTOS MACHADO</v>
      </c>
      <c r="F59" s="0" t="n">
        <f aca="false">SEARCH(" ",A59,1)</f>
        <v>4</v>
      </c>
      <c r="G59" s="0" t="str">
        <f aca="false">MID(A59,F59-1,1)</f>
        <v>A</v>
      </c>
    </row>
    <row r="60" customFormat="false" ht="15" hidden="false" customHeight="false" outlineLevel="0" collapsed="false">
      <c r="A60" s="7" t="str">
        <f aca="false">SorteioDosNomes!D62</f>
        <v>RODRIGO NASCIMENTO</v>
      </c>
      <c r="F60" s="0" t="n">
        <f aca="false">SEARCH(" ",A60,1)</f>
        <v>8</v>
      </c>
      <c r="G60" s="0" t="str">
        <f aca="false">MID(A60,F60-1,1)</f>
        <v>O</v>
      </c>
    </row>
    <row r="61" customFormat="false" ht="15" hidden="false" customHeight="false" outlineLevel="0" collapsed="false">
      <c r="A61" s="7" t="str">
        <f aca="false">SorteioDosNomes!D63</f>
        <v>RAPHAEL ZACARIAS GUIMARAES DA SILVA</v>
      </c>
      <c r="F61" s="0" t="n">
        <f aca="false">SEARCH(" ",A61,1)</f>
        <v>8</v>
      </c>
      <c r="G61" s="0" t="str">
        <f aca="false">MID(A61,F61-1,1)</f>
        <v>L</v>
      </c>
    </row>
    <row r="62" customFormat="false" ht="15" hidden="false" customHeight="false" outlineLevel="0" collapsed="false">
      <c r="A62" s="7" t="str">
        <f aca="false">SorteioDosNomes!D64</f>
        <v>MATHEUS DE AQUINO PEREIRA</v>
      </c>
      <c r="F62" s="0" t="n">
        <f aca="false">SEARCH(" ",A62,1)</f>
        <v>8</v>
      </c>
      <c r="G62" s="0" t="str">
        <f aca="false">MID(A62,F62-1,1)</f>
        <v>S</v>
      </c>
    </row>
    <row r="63" customFormat="false" ht="15" hidden="false" customHeight="false" outlineLevel="0" collapsed="false">
      <c r="A63" s="7" t="str">
        <f aca="false">SorteioDosNomes!D65</f>
        <v>WAGNER DOS SANTOS PEREIRA</v>
      </c>
      <c r="F63" s="0" t="n">
        <f aca="false">SEARCH(" ",A63,1)</f>
        <v>7</v>
      </c>
      <c r="G63" s="0" t="str">
        <f aca="false">MID(A63,F63-1,1)</f>
        <v>R</v>
      </c>
    </row>
    <row r="64" customFormat="false" ht="15" hidden="false" customHeight="false" outlineLevel="0" collapsed="false">
      <c r="A64" s="7" t="str">
        <f aca="false">SorteioDosNomes!D66</f>
        <v>DEYVISON IRANIEL AMADOR DA SILVA</v>
      </c>
      <c r="F64" s="0" t="n">
        <f aca="false">SEARCH(" ",A64,1)</f>
        <v>9</v>
      </c>
      <c r="G64" s="0" t="str">
        <f aca="false">MID(A64,F64-1,1)</f>
        <v>N</v>
      </c>
    </row>
    <row r="65" customFormat="false" ht="15" hidden="false" customHeight="false" outlineLevel="0" collapsed="false">
      <c r="A65" s="7" t="str">
        <f aca="false">SorteioDosNomes!D67</f>
        <v>JAMILE GOMES RODRIGUES</v>
      </c>
      <c r="F65" s="0" t="n">
        <f aca="false">SEARCH(" ",A65,1)</f>
        <v>7</v>
      </c>
      <c r="G65" s="0" t="str">
        <f aca="false">MID(A65,F65-1,1)</f>
        <v>E</v>
      </c>
    </row>
    <row r="66" customFormat="false" ht="15" hidden="false" customHeight="false" outlineLevel="0" collapsed="false">
      <c r="A66" s="7" t="str">
        <f aca="false">SorteioDosNomes!D68</f>
        <v>DIEGO XAVIER FALCAO</v>
      </c>
      <c r="F66" s="0" t="n">
        <f aca="false">SEARCH(" ",A66,1)</f>
        <v>6</v>
      </c>
      <c r="G66" s="0" t="str">
        <f aca="false">MID(A66,F66-1,1)</f>
        <v>O</v>
      </c>
    </row>
    <row r="67" customFormat="false" ht="15" hidden="false" customHeight="false" outlineLevel="0" collapsed="false">
      <c r="A67" s="7" t="str">
        <f aca="false">SorteioDosNomes!D69</f>
        <v>JAIMESON DOS SANTOS ARAUJO</v>
      </c>
      <c r="F67" s="0" t="n">
        <f aca="false">SEARCH(" ",A67,1)</f>
        <v>9</v>
      </c>
      <c r="G67" s="0" t="str">
        <f aca="false">MID(A67,F67-1,1)</f>
        <v>N</v>
      </c>
    </row>
    <row r="68" customFormat="false" ht="15" hidden="false" customHeight="false" outlineLevel="0" collapsed="false">
      <c r="A68" s="7" t="str">
        <f aca="false">SorteioDosNomes!D70</f>
        <v>MARCIA FABIANA FERREIRA FIRMINO</v>
      </c>
      <c r="F68" s="0" t="n">
        <f aca="false">SEARCH(" ",A68,1)</f>
        <v>7</v>
      </c>
      <c r="G68" s="0" t="str">
        <f aca="false">MID(A68,F68-1,1)</f>
        <v>A</v>
      </c>
    </row>
    <row r="69" customFormat="false" ht="15" hidden="false" customHeight="false" outlineLevel="0" collapsed="false">
      <c r="A69" s="7" t="str">
        <f aca="false">SorteioDosNomes!D71</f>
        <v>PEDRO MARQUES PEREIRA</v>
      </c>
      <c r="F69" s="0" t="n">
        <f aca="false">SEARCH(" ",A69,1)</f>
        <v>6</v>
      </c>
      <c r="G69" s="0" t="str">
        <f aca="false">MID(A69,F69-1,1)</f>
        <v>O</v>
      </c>
    </row>
    <row r="70" customFormat="false" ht="15" hidden="false" customHeight="false" outlineLevel="0" collapsed="false">
      <c r="A70" s="7" t="str">
        <f aca="false">SorteioDosNomes!D72</f>
        <v>JOSE FAGNER VIEIRA DA SILVA</v>
      </c>
      <c r="F70" s="0" t="n">
        <f aca="false">SEARCH(" ",A70,1)</f>
        <v>5</v>
      </c>
      <c r="G70" s="0" t="str">
        <f aca="false">MID(A70,F70-1,1)</f>
        <v>E</v>
      </c>
    </row>
    <row r="71" customFormat="false" ht="15" hidden="false" customHeight="false" outlineLevel="0" collapsed="false">
      <c r="A71" s="7" t="str">
        <f aca="false">SorteioDosNomes!D73</f>
        <v>EDINILZA JOSE DOS SANTOS FERREIRA</v>
      </c>
      <c r="F71" s="0" t="n">
        <f aca="false">SEARCH(" ",A71,1)</f>
        <v>9</v>
      </c>
      <c r="G71" s="0" t="str">
        <f aca="false">MID(A71,F71-1,1)</f>
        <v>A</v>
      </c>
    </row>
    <row r="72" customFormat="false" ht="15" hidden="false" customHeight="false" outlineLevel="0" collapsed="false">
      <c r="A72" s="7" t="str">
        <f aca="false">SorteioDosNomes!D74</f>
        <v>ANDERSON DE OLIVEIRA MATEUS</v>
      </c>
      <c r="F72" s="0" t="n">
        <f aca="false">SEARCH(" ",A72,1)</f>
        <v>9</v>
      </c>
      <c r="G72" s="0" t="str">
        <f aca="false">MID(A72,F72-1,1)</f>
        <v>N</v>
      </c>
    </row>
    <row r="73" customFormat="false" ht="15" hidden="false" customHeight="false" outlineLevel="0" collapsed="false">
      <c r="A73" s="7" t="str">
        <f aca="false">SorteioDosNomes!D75</f>
        <v>BRUNO RAFAEL DE LIRA</v>
      </c>
      <c r="F73" s="0" t="n">
        <f aca="false">SEARCH(" ",A73,1)</f>
        <v>6</v>
      </c>
      <c r="G73" s="0" t="str">
        <f aca="false">MID(A73,F73-1,1)</f>
        <v>O</v>
      </c>
    </row>
    <row r="74" customFormat="false" ht="15" hidden="false" customHeight="false" outlineLevel="0" collapsed="false">
      <c r="A74" s="7" t="str">
        <f aca="false">SorteioDosNomes!D76</f>
        <v>ANNE KAROLLY DE OLIVEIRA GOMES</v>
      </c>
      <c r="F74" s="0" t="n">
        <f aca="false">SEARCH(" ",A74,1)</f>
        <v>5</v>
      </c>
      <c r="G74" s="0" t="str">
        <f aca="false">MID(A74,F74-1,1)</f>
        <v>E</v>
      </c>
    </row>
    <row r="75" customFormat="false" ht="15" hidden="false" customHeight="false" outlineLevel="0" collapsed="false">
      <c r="A75" s="7" t="str">
        <f aca="false">SorteioDosNomes!D77</f>
        <v>JULIANA ALMEIDA DO NASCIMENTO</v>
      </c>
      <c r="F75" s="0" t="n">
        <f aca="false">SEARCH(" ",A75,1)</f>
        <v>8</v>
      </c>
      <c r="G75" s="0" t="str">
        <f aca="false">MID(A75,F75-1,1)</f>
        <v>A</v>
      </c>
    </row>
    <row r="76" customFormat="false" ht="15" hidden="false" customHeight="false" outlineLevel="0" collapsed="false">
      <c r="A76" s="7" t="str">
        <f aca="false">SorteioDosNomes!D78</f>
        <v>CLEYTON BRUCCY PEREIRA DE ARAUJO</v>
      </c>
      <c r="F76" s="0" t="n">
        <f aca="false">SEARCH(" ",A76,1)</f>
        <v>8</v>
      </c>
      <c r="G76" s="0" t="str">
        <f aca="false">MID(A76,F76-1,1)</f>
        <v>N</v>
      </c>
    </row>
    <row r="77" customFormat="false" ht="15" hidden="false" customHeight="false" outlineLevel="0" collapsed="false">
      <c r="A77" s="7" t="str">
        <f aca="false">SorteioDosNomes!D79</f>
        <v>ROBSON RODRIGUES DA FONSECA</v>
      </c>
      <c r="F77" s="0" t="n">
        <f aca="false">SEARCH(" ",A77,1)</f>
        <v>7</v>
      </c>
      <c r="G77" s="0" t="str">
        <f aca="false">MID(A77,F77-1,1)</f>
        <v>N</v>
      </c>
    </row>
    <row r="78" customFormat="false" ht="15" hidden="false" customHeight="false" outlineLevel="0" collapsed="false">
      <c r="A78" s="7" t="str">
        <f aca="false">SorteioDosNomes!D80</f>
        <v>JANILENE MARIANO DE CASTRO</v>
      </c>
      <c r="F78" s="0" t="n">
        <f aca="false">SEARCH(" ",A78,1)</f>
        <v>9</v>
      </c>
      <c r="G78" s="0" t="str">
        <f aca="false">MID(A78,F78-1,1)</f>
        <v>E</v>
      </c>
    </row>
    <row r="79" customFormat="false" ht="15" hidden="false" customHeight="false" outlineLevel="0" collapsed="false">
      <c r="A79" s="7" t="str">
        <f aca="false">SorteioDosNomes!D81</f>
        <v>JUCELITO RAMOS DE OLIVEIRA</v>
      </c>
      <c r="F79" s="0" t="n">
        <f aca="false">SEARCH(" ",A79,1)</f>
        <v>9</v>
      </c>
      <c r="G79" s="0" t="str">
        <f aca="false">MID(A79,F79-1,1)</f>
        <v>O</v>
      </c>
    </row>
    <row r="80" customFormat="false" ht="15" hidden="false" customHeight="false" outlineLevel="0" collapsed="false">
      <c r="A80" s="7" t="str">
        <f aca="false">SorteioDosNomes!D82</f>
        <v>FABIO SANTIAGO DE SOUZA</v>
      </c>
      <c r="F80" s="0" t="n">
        <f aca="false">SEARCH(" ",A80,1)</f>
        <v>6</v>
      </c>
      <c r="G80" s="0" t="str">
        <f aca="false">MID(A80,F80-1,1)</f>
        <v>O</v>
      </c>
    </row>
    <row r="81" customFormat="false" ht="15" hidden="false" customHeight="false" outlineLevel="0" collapsed="false">
      <c r="A81" s="7" t="str">
        <f aca="false">SorteioDosNomes!D83</f>
        <v>VALERIA JOSE ALVES SILVA</v>
      </c>
      <c r="F81" s="0" t="n">
        <f aca="false">SEARCH(" ",A81,1)</f>
        <v>8</v>
      </c>
      <c r="G81" s="0" t="str">
        <f aca="false">MID(A81,F81-1,1)</f>
        <v>A</v>
      </c>
    </row>
    <row r="82" customFormat="false" ht="15" hidden="false" customHeight="false" outlineLevel="0" collapsed="false">
      <c r="A82" s="7" t="str">
        <f aca="false">SorteioDosNomes!D84</f>
        <v>DIANA ALVES BATISTA BARBOSA</v>
      </c>
      <c r="F82" s="0" t="n">
        <f aca="false">SEARCH(" ",A82,1)</f>
        <v>6</v>
      </c>
      <c r="G82" s="0" t="str">
        <f aca="false">MID(A82,F82-1,1)</f>
        <v>A</v>
      </c>
    </row>
    <row r="83" customFormat="false" ht="15" hidden="false" customHeight="false" outlineLevel="0" collapsed="false">
      <c r="A83" s="7" t="str">
        <f aca="false">SorteioDosNomes!D85</f>
        <v>VALDENOR CRUZ DE LIMA</v>
      </c>
      <c r="F83" s="0" t="n">
        <f aca="false">SEARCH(" ",A83,1)</f>
        <v>9</v>
      </c>
      <c r="G83" s="0" t="str">
        <f aca="false">MID(A83,F83-1,1)</f>
        <v>R</v>
      </c>
    </row>
    <row r="84" customFormat="false" ht="15" hidden="false" customHeight="false" outlineLevel="0" collapsed="false">
      <c r="A84" s="7" t="str">
        <f aca="false">SorteioDosNomes!D86</f>
        <v>WALDEMIR MONTEIRO P DO ESPIRITO SANTO</v>
      </c>
      <c r="F84" s="0" t="n">
        <f aca="false">SEARCH(" ",A84,1)</f>
        <v>9</v>
      </c>
      <c r="G84" s="0" t="str">
        <f aca="false">MID(A84,F84-1,1)</f>
        <v>R</v>
      </c>
    </row>
    <row r="85" customFormat="false" ht="15" hidden="false" customHeight="false" outlineLevel="0" collapsed="false">
      <c r="A85" s="7" t="str">
        <f aca="false">SorteioDosNomes!D87</f>
        <v>EDLAMIR COELHO DA SILVA</v>
      </c>
      <c r="F85" s="0" t="n">
        <f aca="false">SEARCH(" ",A85,1)</f>
        <v>8</v>
      </c>
      <c r="G85" s="0" t="str">
        <f aca="false">MID(A85,F85-1,1)</f>
        <v>R</v>
      </c>
    </row>
    <row r="86" customFormat="false" ht="15" hidden="false" customHeight="false" outlineLevel="0" collapsed="false">
      <c r="A86" s="7" t="str">
        <f aca="false">SorteioDosNomes!D88</f>
        <v>RENATO SILVA DOS SANTOS</v>
      </c>
      <c r="F86" s="0" t="n">
        <f aca="false">SEARCH(" ",A86,1)</f>
        <v>7</v>
      </c>
      <c r="G86" s="0" t="str">
        <f aca="false">MID(A86,F86-1,1)</f>
        <v>O</v>
      </c>
    </row>
    <row r="87" customFormat="false" ht="15" hidden="false" customHeight="false" outlineLevel="0" collapsed="false">
      <c r="A87" s="7" t="str">
        <f aca="false">SorteioDosNomes!D89</f>
        <v>MARCOS BEZERRA DE MELO</v>
      </c>
      <c r="F87" s="0" t="n">
        <f aca="false">SEARCH(" ",A87,1)</f>
        <v>7</v>
      </c>
      <c r="G87" s="0" t="str">
        <f aca="false">MID(A87,F87-1,1)</f>
        <v>S</v>
      </c>
    </row>
    <row r="88" customFormat="false" ht="15" hidden="false" customHeight="false" outlineLevel="0" collapsed="false">
      <c r="A88" s="7" t="str">
        <f aca="false">SorteioDosNomes!D90</f>
        <v>AUGUSTO CEZAR SOUZA E SILVA</v>
      </c>
      <c r="F88" s="0" t="n">
        <f aca="false">SEARCH(" ",A88,1)</f>
        <v>8</v>
      </c>
      <c r="G88" s="0" t="str">
        <f aca="false">MID(A88,F88-1,1)</f>
        <v>O</v>
      </c>
    </row>
    <row r="89" customFormat="false" ht="15" hidden="false" customHeight="false" outlineLevel="0" collapsed="false">
      <c r="A89" s="7" t="str">
        <f aca="false">SorteioDosNomes!D91</f>
        <v>CLARA LUIZA VALENTIM DO NASCIMENTO</v>
      </c>
      <c r="F89" s="0" t="n">
        <f aca="false">SEARCH(" ",A89,1)</f>
        <v>6</v>
      </c>
      <c r="G89" s="0" t="str">
        <f aca="false">MID(A89,F89-1,1)</f>
        <v>A</v>
      </c>
    </row>
    <row r="90" customFormat="false" ht="15" hidden="false" customHeight="false" outlineLevel="0" collapsed="false">
      <c r="A90" s="7" t="str">
        <f aca="false">SorteioDosNomes!D92</f>
        <v>WILLIAN IVAN DE ARAUJO LELEU</v>
      </c>
      <c r="F90" s="0" t="n">
        <f aca="false">SEARCH(" ",A90,1)</f>
        <v>8</v>
      </c>
      <c r="G90" s="0" t="str">
        <f aca="false">MID(A90,F90-1,1)</f>
        <v>N</v>
      </c>
    </row>
    <row r="91" customFormat="false" ht="15" hidden="false" customHeight="false" outlineLevel="0" collapsed="false">
      <c r="A91" s="7" t="str">
        <f aca="false">SorteioDosNomes!D93</f>
        <v>BIANCA HENRIQUE BARACHO</v>
      </c>
      <c r="F91" s="0" t="n">
        <f aca="false">SEARCH(" ",A91,1)</f>
        <v>7</v>
      </c>
      <c r="G91" s="0" t="str">
        <f aca="false">MID(A91,F91-1,1)</f>
        <v>A</v>
      </c>
    </row>
    <row r="92" customFormat="false" ht="15" hidden="false" customHeight="false" outlineLevel="0" collapsed="false">
      <c r="A92" s="7" t="str">
        <f aca="false">SorteioDosNomes!D94</f>
        <v>THYEGO ROBERTO DA SILVA</v>
      </c>
      <c r="F92" s="0" t="n">
        <f aca="false">SEARCH(" ",A92,1)</f>
        <v>7</v>
      </c>
      <c r="G92" s="0" t="str">
        <f aca="false">MID(A92,F92-1,1)</f>
        <v>O</v>
      </c>
    </row>
    <row r="93" customFormat="false" ht="15" hidden="false" customHeight="false" outlineLevel="0" collapsed="false">
      <c r="A93" s="7" t="str">
        <f aca="false">SorteioDosNomes!D95</f>
        <v>DANIELA ALICE BARBOSA</v>
      </c>
      <c r="F93" s="0" t="n">
        <f aca="false">SEARCH(" ",A93,1)</f>
        <v>8</v>
      </c>
      <c r="G93" s="0" t="str">
        <f aca="false">MID(A93,F93-1,1)</f>
        <v>A</v>
      </c>
    </row>
    <row r="94" customFormat="false" ht="15" hidden="false" customHeight="false" outlineLevel="0" collapsed="false">
      <c r="A94" s="7" t="str">
        <f aca="false">SorteioDosNomes!D96</f>
        <v>DANIELLY KASSANDRA FREIRE DOS SANTOS</v>
      </c>
      <c r="F94" s="0" t="n">
        <f aca="false">SEARCH(" ",A94,1)</f>
        <v>9</v>
      </c>
      <c r="G94" s="0" t="str">
        <f aca="false">MID(A94,F94-1,1)</f>
        <v>Y</v>
      </c>
    </row>
    <row r="95" customFormat="false" ht="15" hidden="false" customHeight="false" outlineLevel="0" collapsed="false">
      <c r="A95" s="7" t="str">
        <f aca="false">SorteioDosNomes!D97</f>
        <v>JULIANA DE PAULA E SILVA</v>
      </c>
      <c r="F95" s="0" t="n">
        <f aca="false">SEARCH(" ",A95,1)</f>
        <v>8</v>
      </c>
      <c r="G95" s="0" t="str">
        <f aca="false">MID(A95,F95-1,1)</f>
        <v>A</v>
      </c>
    </row>
    <row r="96" customFormat="false" ht="15" hidden="false" customHeight="false" outlineLevel="0" collapsed="false">
      <c r="A96" s="7" t="str">
        <f aca="false">SorteioDosNomes!D98</f>
        <v>RODOLFO TAURINO DE SOUZA</v>
      </c>
      <c r="F96" s="0" t="n">
        <f aca="false">SEARCH(" ",A96,1)</f>
        <v>8</v>
      </c>
      <c r="G96" s="0" t="str">
        <f aca="false">MID(A96,F96-1,1)</f>
        <v>O</v>
      </c>
    </row>
    <row r="97" customFormat="false" ht="15" hidden="false" customHeight="false" outlineLevel="0" collapsed="false">
      <c r="A97" s="7" t="str">
        <f aca="false">SorteioDosNomes!D99</f>
        <v>ANNY KAROLINNE RIBEIRO DA SILVA</v>
      </c>
      <c r="F97" s="0" t="n">
        <f aca="false">SEARCH(" ",A97,1)</f>
        <v>5</v>
      </c>
      <c r="G97" s="0" t="str">
        <f aca="false">MID(A97,F97-1,1)</f>
        <v>Y</v>
      </c>
    </row>
    <row r="98" customFormat="false" ht="15" hidden="false" customHeight="false" outlineLevel="0" collapsed="false">
      <c r="A98" s="7" t="str">
        <f aca="false">SorteioDosNomes!D100</f>
        <v>HELENO FRANCISCO DE SOUSA</v>
      </c>
      <c r="F98" s="0" t="n">
        <f aca="false">SEARCH(" ",A98,1)</f>
        <v>7</v>
      </c>
      <c r="G98" s="0" t="str">
        <f aca="false">MID(A98,F98-1,1)</f>
        <v>O</v>
      </c>
    </row>
    <row r="99" customFormat="false" ht="15" hidden="false" customHeight="false" outlineLevel="0" collapsed="false">
      <c r="A99" s="7" t="str">
        <f aca="false">SorteioDosNomes!D101</f>
        <v>JANIELLE HELENA LIMA</v>
      </c>
      <c r="F99" s="0" t="n">
        <f aca="false">SEARCH(" ",A99,1)</f>
        <v>9</v>
      </c>
      <c r="G99" s="0" t="str">
        <f aca="false">MID(A99,F99-1,1)</f>
        <v>E</v>
      </c>
    </row>
    <row r="100" customFormat="false" ht="15" hidden="false" customHeight="false" outlineLevel="0" collapsed="false">
      <c r="A100" s="8" t="str">
        <f aca="false">SorteioDosNomes!D102</f>
        <v>AMANDA MARIA DOS SANTOS</v>
      </c>
      <c r="F100" s="0" t="n">
        <f aca="false">SEARCH(" ",A100,1)</f>
        <v>7</v>
      </c>
      <c r="G100" s="0" t="str">
        <f aca="false">MID(A100,F100-1,1)</f>
        <v>A</v>
      </c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</cols>
  <sheetData>
    <row r="1" customFormat="false" ht="12.75" hidden="false" customHeight="false" outlineLevel="0" collapsed="false">
      <c r="A1" s="0" t="str">
        <f aca="false">SorteioDosNomes!D3</f>
        <v>JAEL DEBORA CARNEIRO DINIZ</v>
      </c>
      <c r="B1" s="0" t="n">
        <f aca="false">100-COUNTIF(C1:C100,"A")-TRUNC(0.7*COUNTIF(C1:C100,"E"))-TRUNC(0.3*COUNTIF(C1:C100,"s"))</f>
        <v>54</v>
      </c>
      <c r="C1" s="0" t="str">
        <f aca="false">MID(A1,SEARCH(" ",A1,1)-1,1)</f>
        <v>L</v>
      </c>
    </row>
    <row r="2" customFormat="false" ht="12.75" hidden="false" customHeight="false" outlineLevel="0" collapsed="false">
      <c r="A2" s="0" t="str">
        <f aca="false">SorteioDosNomes!D4</f>
        <v>ROBERTO IZAIAS DA SILVA</v>
      </c>
      <c r="C2" s="0" t="str">
        <f aca="false">MID(A2,SEARCH(" ",A2,1)-1,1)</f>
        <v>O</v>
      </c>
    </row>
    <row r="3" customFormat="false" ht="12.75" hidden="false" customHeight="false" outlineLevel="0" collapsed="false">
      <c r="A3" s="0" t="str">
        <f aca="false">SorteioDosNomes!D5</f>
        <v>MERCIA MARIA DA SILVA</v>
      </c>
      <c r="C3" s="0" t="str">
        <f aca="false">MID(A3,SEARCH(" ",A3,1)-1,1)</f>
        <v>A</v>
      </c>
    </row>
    <row r="4" customFormat="false" ht="12.75" hidden="false" customHeight="false" outlineLevel="0" collapsed="false">
      <c r="A4" s="0" t="str">
        <f aca="false">SorteioDosNomes!D6</f>
        <v>MARIA GIVANETE VIDAL SATURNINO</v>
      </c>
      <c r="C4" s="0" t="str">
        <f aca="false">MID(A4,SEARCH(" ",A4,1)-1,1)</f>
        <v>A</v>
      </c>
    </row>
    <row r="5" customFormat="false" ht="12.75" hidden="false" customHeight="false" outlineLevel="0" collapsed="false">
      <c r="A5" s="0" t="str">
        <f aca="false">SorteioDosNomes!D7</f>
        <v>ERIKA PATRICIA DA SILVA</v>
      </c>
      <c r="C5" s="0" t="str">
        <f aca="false">MID(A5,SEARCH(" ",A5,1)-1,1)</f>
        <v>A</v>
      </c>
    </row>
    <row r="6" customFormat="false" ht="12.75" hidden="false" customHeight="false" outlineLevel="0" collapsed="false">
      <c r="A6" s="0" t="str">
        <f aca="false">SorteioDosNomes!D8</f>
        <v>ANA CLAUDIA MARIA DA SILVA</v>
      </c>
      <c r="C6" s="0" t="str">
        <f aca="false">MID(A6,SEARCH(" ",A6,1)-1,1)</f>
        <v>A</v>
      </c>
    </row>
    <row r="7" customFormat="false" ht="12.75" hidden="false" customHeight="false" outlineLevel="0" collapsed="false">
      <c r="A7" s="0" t="str">
        <f aca="false">SorteioDosNomes!D9</f>
        <v>VIVIANE MARIA DA SILVA</v>
      </c>
      <c r="C7" s="0" t="str">
        <f aca="false">MID(A7,SEARCH(" ",A7,1)-1,1)</f>
        <v>E</v>
      </c>
    </row>
    <row r="8" customFormat="false" ht="12.75" hidden="false" customHeight="false" outlineLevel="0" collapsed="false">
      <c r="A8" s="0" t="str">
        <f aca="false">SorteioDosNomes!D10</f>
        <v>DIEGO HENRIQUE SOBRAL DA SILVA</v>
      </c>
      <c r="C8" s="0" t="str">
        <f aca="false">MID(A8,SEARCH(" ",A8,1)-1,1)</f>
        <v>O</v>
      </c>
    </row>
    <row r="9" customFormat="false" ht="12.75" hidden="false" customHeight="false" outlineLevel="0" collapsed="false">
      <c r="A9" s="0" t="str">
        <f aca="false">SorteioDosNomes!D11</f>
        <v>JONATAS DE ALMEIDA CARVALHO</v>
      </c>
      <c r="C9" s="0" t="str">
        <f aca="false">MID(A9,SEARCH(" ",A9,1)-1,1)</f>
        <v>S</v>
      </c>
    </row>
    <row r="10" customFormat="false" ht="12.75" hidden="false" customHeight="false" outlineLevel="0" collapsed="false">
      <c r="A10" s="0" t="str">
        <f aca="false">SorteioDosNomes!D12</f>
        <v>KARINA ALVES AZEVEDO</v>
      </c>
      <c r="C10" s="0" t="str">
        <f aca="false">MID(A10,SEARCH(" ",A10,1)-1,1)</f>
        <v>A</v>
      </c>
    </row>
    <row r="11" customFormat="false" ht="12.75" hidden="false" customHeight="false" outlineLevel="0" collapsed="false">
      <c r="A11" s="0" t="str">
        <f aca="false">SorteioDosNomes!D13</f>
        <v>MARIA JOSE GOMES DOS SANTOS</v>
      </c>
      <c r="C11" s="0" t="str">
        <f aca="false">MID(A11,SEARCH(" ",A11,1)-1,1)</f>
        <v>A</v>
      </c>
    </row>
    <row r="12" customFormat="false" ht="12.75" hidden="false" customHeight="false" outlineLevel="0" collapsed="false">
      <c r="A12" s="0" t="str">
        <f aca="false">SorteioDosNomes!D14</f>
        <v>ALCIONE SALES DO NASCIMENTO</v>
      </c>
      <c r="C12" s="0" t="str">
        <f aca="false">MID(A12,SEARCH(" ",A12,1)-1,1)</f>
        <v>E</v>
      </c>
    </row>
    <row r="13" customFormat="false" ht="12.75" hidden="false" customHeight="false" outlineLevel="0" collapsed="false">
      <c r="A13" s="0" t="str">
        <f aca="false">SorteioDosNomes!D15</f>
        <v>FABIANA MACEDO DA SILVA BATISTA</v>
      </c>
      <c r="C13" s="0" t="str">
        <f aca="false">MID(A13,SEARCH(" ",A13,1)-1,1)</f>
        <v>A</v>
      </c>
    </row>
    <row r="14" customFormat="false" ht="12.75" hidden="false" customHeight="false" outlineLevel="0" collapsed="false">
      <c r="A14" s="0" t="str">
        <f aca="false">SorteioDosNomes!D16</f>
        <v>ELY RODRIGUES DE LUCENA</v>
      </c>
      <c r="C14" s="0" t="str">
        <f aca="false">MID(A14,SEARCH(" ",A14,1)-1,1)</f>
        <v>Y</v>
      </c>
    </row>
    <row r="15" customFormat="false" ht="12.75" hidden="false" customHeight="false" outlineLevel="0" collapsed="false">
      <c r="A15" s="0" t="str">
        <f aca="false">SorteioDosNomes!D17</f>
        <v>JULIANE DOS SANTOS</v>
      </c>
      <c r="C15" s="0" t="str">
        <f aca="false">MID(A15,SEARCH(" ",A15,1)-1,1)</f>
        <v>E</v>
      </c>
    </row>
    <row r="16" customFormat="false" ht="12.75" hidden="false" customHeight="false" outlineLevel="0" collapsed="false">
      <c r="A16" s="0" t="str">
        <f aca="false">SorteioDosNomes!D18</f>
        <v>JOSEFA DAILANE DE SOUSA</v>
      </c>
      <c r="C16" s="0" t="str">
        <f aca="false">MID(A16,SEARCH(" ",A16,1)-1,1)</f>
        <v>A</v>
      </c>
    </row>
    <row r="17" customFormat="false" ht="12.75" hidden="false" customHeight="false" outlineLevel="0" collapsed="false">
      <c r="A17" s="0" t="str">
        <f aca="false">SorteioDosNomes!D19</f>
        <v>RAFAELA DOS SANTOS FARIAS</v>
      </c>
      <c r="C17" s="0" t="str">
        <f aca="false">MID(A17,SEARCH(" ",A17,1)-1,1)</f>
        <v>A</v>
      </c>
    </row>
    <row r="18" customFormat="false" ht="12.75" hidden="false" customHeight="false" outlineLevel="0" collapsed="false">
      <c r="A18" s="0" t="str">
        <f aca="false">SorteioDosNomes!D20</f>
        <v>MARCIA MARIA DA SILVA</v>
      </c>
      <c r="C18" s="0" t="str">
        <f aca="false">MID(A18,SEARCH(" ",A18,1)-1,1)</f>
        <v>A</v>
      </c>
    </row>
    <row r="19" customFormat="false" ht="12.75" hidden="false" customHeight="false" outlineLevel="0" collapsed="false">
      <c r="A19" s="0" t="str">
        <f aca="false">SorteioDosNomes!D21</f>
        <v>JADSON GABRIEL OLIVEIRA FELICIANO LIMA</v>
      </c>
      <c r="C19" s="0" t="str">
        <f aca="false">MID(A19,SEARCH(" ",A19,1)-1,1)</f>
        <v>N</v>
      </c>
    </row>
    <row r="20" customFormat="false" ht="12.75" hidden="false" customHeight="false" outlineLevel="0" collapsed="false">
      <c r="A20" s="0" t="str">
        <f aca="false">SorteioDosNomes!D22</f>
        <v>NATALY MICHELLE PEREIRA DAMASCENO</v>
      </c>
      <c r="C20" s="0" t="str">
        <f aca="false">MID(A20,SEARCH(" ",A20,1)-1,1)</f>
        <v>Y</v>
      </c>
    </row>
    <row r="21" customFormat="false" ht="12.75" hidden="false" customHeight="false" outlineLevel="0" collapsed="false">
      <c r="A21" s="0" t="str">
        <f aca="false">SorteioDosNomes!D23</f>
        <v>PRISCILA BARROS ANDURANDY</v>
      </c>
      <c r="C21" s="0" t="str">
        <f aca="false">MID(A21,SEARCH(" ",A21,1)-1,1)</f>
        <v>A</v>
      </c>
    </row>
    <row r="22" customFormat="false" ht="12.75" hidden="false" customHeight="false" outlineLevel="0" collapsed="false">
      <c r="A22" s="0" t="str">
        <f aca="false">SorteioDosNomes!D24</f>
        <v>LEANDRO RENAN SARMENTO CUNHA</v>
      </c>
      <c r="C22" s="0" t="str">
        <f aca="false">MID(A22,SEARCH(" ",A22,1)-1,1)</f>
        <v>O</v>
      </c>
    </row>
    <row r="23" customFormat="false" ht="12.75" hidden="false" customHeight="false" outlineLevel="0" collapsed="false">
      <c r="A23" s="0" t="str">
        <f aca="false">SorteioDosNomes!D25</f>
        <v>ERIVALDO OLIVEIRA DE ARAUJO</v>
      </c>
      <c r="C23" s="0" t="str">
        <f aca="false">MID(A23,SEARCH(" ",A23,1)-1,1)</f>
        <v>O</v>
      </c>
    </row>
    <row r="24" customFormat="false" ht="12.75" hidden="false" customHeight="false" outlineLevel="0" collapsed="false">
      <c r="A24" s="0" t="str">
        <f aca="false">SorteioDosNomes!D26</f>
        <v>MARIA RAMOS DE LIMA</v>
      </c>
      <c r="C24" s="0" t="str">
        <f aca="false">MID(A24,SEARCH(" ",A24,1)-1,1)</f>
        <v>A</v>
      </c>
    </row>
    <row r="25" customFormat="false" ht="12.75" hidden="false" customHeight="false" outlineLevel="0" collapsed="false">
      <c r="A25" s="0" t="str">
        <f aca="false">SorteioDosNomes!D27</f>
        <v>ANDRE GUSTAVO MONTEIRO DA SILVA</v>
      </c>
      <c r="C25" s="0" t="str">
        <f aca="false">MID(A25,SEARCH(" ",A25,1)-1,1)</f>
        <v>E</v>
      </c>
    </row>
    <row r="26" customFormat="false" ht="12.75" hidden="false" customHeight="false" outlineLevel="0" collapsed="false">
      <c r="A26" s="0" t="str">
        <f aca="false">SorteioDosNomes!D28</f>
        <v>JAILTON ARGEMIRO DA SILVA</v>
      </c>
      <c r="C26" s="0" t="str">
        <f aca="false">MID(A26,SEARCH(" ",A26,1)-1,1)</f>
        <v>N</v>
      </c>
    </row>
    <row r="27" customFormat="false" ht="12.75" hidden="false" customHeight="false" outlineLevel="0" collapsed="false">
      <c r="A27" s="0" t="str">
        <f aca="false">SorteioDosNomes!D29</f>
        <v>ANDREIA ALVES GOMES DA SILVA MOURA</v>
      </c>
      <c r="C27" s="0" t="str">
        <f aca="false">MID(A27,SEARCH(" ",A27,1)-1,1)</f>
        <v>A</v>
      </c>
    </row>
    <row r="28" customFormat="false" ht="12.75" hidden="false" customHeight="false" outlineLevel="0" collapsed="false">
      <c r="A28" s="0" t="str">
        <f aca="false">SorteioDosNomes!D30</f>
        <v>JOSE LUIZ DA SILVA NETO</v>
      </c>
      <c r="C28" s="0" t="str">
        <f aca="false">MID(A28,SEARCH(" ",A28,1)-1,1)</f>
        <v>E</v>
      </c>
    </row>
    <row r="29" customFormat="false" ht="12.75" hidden="false" customHeight="false" outlineLevel="0" collapsed="false">
      <c r="A29" s="0" t="str">
        <f aca="false">SorteioDosNomes!D31</f>
        <v>EDILMA NASCIMENTO QUIRINO</v>
      </c>
      <c r="C29" s="0" t="str">
        <f aca="false">MID(A29,SEARCH(" ",A29,1)-1,1)</f>
        <v>A</v>
      </c>
    </row>
    <row r="30" customFormat="false" ht="12.75" hidden="false" customHeight="false" outlineLevel="0" collapsed="false">
      <c r="A30" s="0" t="str">
        <f aca="false">SorteioDosNomes!D32</f>
        <v>DANNIELI CANDIDO DE SANTANA SILVA</v>
      </c>
      <c r="C30" s="0" t="str">
        <f aca="false">MID(A30,SEARCH(" ",A30,1)-1,1)</f>
        <v>I</v>
      </c>
    </row>
    <row r="31" customFormat="false" ht="12.75" hidden="false" customHeight="false" outlineLevel="0" collapsed="false">
      <c r="A31" s="0" t="str">
        <f aca="false">SorteioDosNomes!D33</f>
        <v>JOSE ALVES DA SILVA</v>
      </c>
      <c r="C31" s="0" t="str">
        <f aca="false">MID(A31,SEARCH(" ",A31,1)-1,1)</f>
        <v>E</v>
      </c>
    </row>
    <row r="32" customFormat="false" ht="12.75" hidden="false" customHeight="false" outlineLevel="0" collapsed="false">
      <c r="A32" s="0" t="str">
        <f aca="false">SorteioDosNomes!D34</f>
        <v>RAFAELA SILVA DE CAMPOS</v>
      </c>
      <c r="C32" s="0" t="str">
        <f aca="false">MID(A32,SEARCH(" ",A32,1)-1,1)</f>
        <v>A</v>
      </c>
    </row>
    <row r="33" customFormat="false" ht="12.75" hidden="false" customHeight="false" outlineLevel="0" collapsed="false">
      <c r="A33" s="0" t="str">
        <f aca="false">SorteioDosNomes!D35</f>
        <v>LUIZ GUSTAVO DE LIMA GONZAGA</v>
      </c>
      <c r="C33" s="0" t="str">
        <f aca="false">MID(A33,SEARCH(" ",A33,1)-1,1)</f>
        <v>Z</v>
      </c>
    </row>
    <row r="34" customFormat="false" ht="12.75" hidden="false" customHeight="false" outlineLevel="0" collapsed="false">
      <c r="A34" s="0" t="str">
        <f aca="false">SorteioDosNomes!D36</f>
        <v>DAYVID TORRES GALDINO</v>
      </c>
      <c r="C34" s="0" t="str">
        <f aca="false">MID(A34,SEARCH(" ",A34,1)-1,1)</f>
        <v>D</v>
      </c>
    </row>
    <row r="35" customFormat="false" ht="12.75" hidden="false" customHeight="false" outlineLevel="0" collapsed="false">
      <c r="A35" s="0" t="str">
        <f aca="false">SorteioDosNomes!D37</f>
        <v>WILLIAM SILVA VIEIRA DOS SANTOS</v>
      </c>
      <c r="C35" s="0" t="str">
        <f aca="false">MID(A35,SEARCH(" ",A35,1)-1,1)</f>
        <v>M</v>
      </c>
    </row>
    <row r="36" customFormat="false" ht="12.75" hidden="false" customHeight="false" outlineLevel="0" collapsed="false">
      <c r="A36" s="0" t="str">
        <f aca="false">SorteioDosNomes!D38</f>
        <v>LILIA DA SILVA DO NASCIMENTO</v>
      </c>
      <c r="C36" s="0" t="str">
        <f aca="false">MID(A36,SEARCH(" ",A36,1)-1,1)</f>
        <v>A</v>
      </c>
    </row>
    <row r="37" customFormat="false" ht="12.75" hidden="false" customHeight="false" outlineLevel="0" collapsed="false">
      <c r="A37" s="0" t="str">
        <f aca="false">SorteioDosNomes!D39</f>
        <v>LUIZA FERNANDA FLORENCO FERNANDES</v>
      </c>
      <c r="C37" s="0" t="str">
        <f aca="false">MID(A37,SEARCH(" ",A37,1)-1,1)</f>
        <v>A</v>
      </c>
    </row>
    <row r="38" customFormat="false" ht="12.75" hidden="false" customHeight="false" outlineLevel="0" collapsed="false">
      <c r="A38" s="0" t="str">
        <f aca="false">SorteioDosNomes!D40</f>
        <v>ADRIANA LOPES DA CRUZ</v>
      </c>
      <c r="C38" s="0" t="str">
        <f aca="false">MID(A38,SEARCH(" ",A38,1)-1,1)</f>
        <v>A</v>
      </c>
    </row>
    <row r="39" customFormat="false" ht="12.75" hidden="false" customHeight="false" outlineLevel="0" collapsed="false">
      <c r="A39" s="0" t="str">
        <f aca="false">SorteioDosNomes!D41</f>
        <v>AZEMAVETE DE SANTANA BATISTA</v>
      </c>
      <c r="C39" s="0" t="str">
        <f aca="false">MID(A39,SEARCH(" ",A39,1)-1,1)</f>
        <v>E</v>
      </c>
    </row>
    <row r="40" customFormat="false" ht="12.75" hidden="false" customHeight="false" outlineLevel="0" collapsed="false">
      <c r="A40" s="0" t="str">
        <f aca="false">SorteioDosNomes!D42</f>
        <v>DANIELA ROBERTA DE LIMA</v>
      </c>
      <c r="C40" s="0" t="str">
        <f aca="false">MID(A40,SEARCH(" ",A40,1)-1,1)</f>
        <v>A</v>
      </c>
    </row>
    <row r="41" customFormat="false" ht="12.75" hidden="false" customHeight="false" outlineLevel="0" collapsed="false">
      <c r="A41" s="0" t="str">
        <f aca="false">SorteioDosNomes!D43</f>
        <v>DOUGLAS DANTAS SILVA LINS</v>
      </c>
      <c r="C41" s="0" t="str">
        <f aca="false">MID(A41,SEARCH(" ",A41,1)-1,1)</f>
        <v>S</v>
      </c>
    </row>
    <row r="42" customFormat="false" ht="12.75" hidden="false" customHeight="false" outlineLevel="0" collapsed="false">
      <c r="A42" s="0" t="str">
        <f aca="false">SorteioDosNomes!D44</f>
        <v>JAKSON PAULO SANTOS DA SILVA</v>
      </c>
      <c r="C42" s="0" t="str">
        <f aca="false">MID(A42,SEARCH(" ",A42,1)-1,1)</f>
        <v>N</v>
      </c>
    </row>
    <row r="43" customFormat="false" ht="12.75" hidden="false" customHeight="false" outlineLevel="0" collapsed="false">
      <c r="A43" s="0" t="str">
        <f aca="false">SorteioDosNomes!D45</f>
        <v>JOSE FIRMINO ALVES</v>
      </c>
      <c r="C43" s="0" t="str">
        <f aca="false">MID(A43,SEARCH(" ",A43,1)-1,1)</f>
        <v>E</v>
      </c>
    </row>
    <row r="44" customFormat="false" ht="12.75" hidden="false" customHeight="false" outlineLevel="0" collapsed="false">
      <c r="A44" s="0" t="str">
        <f aca="false">SorteioDosNomes!D46</f>
        <v>JOSE ALVES DE LEMOS JUNIOR</v>
      </c>
      <c r="C44" s="0" t="str">
        <f aca="false">MID(A44,SEARCH(" ",A44,1)-1,1)</f>
        <v>E</v>
      </c>
    </row>
    <row r="45" customFormat="false" ht="12.75" hidden="false" customHeight="false" outlineLevel="0" collapsed="false">
      <c r="A45" s="0" t="str">
        <f aca="false">SorteioDosNomes!D47</f>
        <v>FRANCISCO DE ASSIS SILVA</v>
      </c>
      <c r="C45" s="0" t="str">
        <f aca="false">MID(A45,SEARCH(" ",A45,1)-1,1)</f>
        <v>O</v>
      </c>
    </row>
    <row r="46" customFormat="false" ht="12.75" hidden="false" customHeight="false" outlineLevel="0" collapsed="false">
      <c r="A46" s="0" t="str">
        <f aca="false">SorteioDosNomes!D48</f>
        <v>RODRIGO DOS SANTOS ARAUJO</v>
      </c>
      <c r="C46" s="0" t="str">
        <f aca="false">MID(A46,SEARCH(" ",A46,1)-1,1)</f>
        <v>O</v>
      </c>
    </row>
    <row r="47" customFormat="false" ht="12.75" hidden="false" customHeight="false" outlineLevel="0" collapsed="false">
      <c r="A47" s="0" t="str">
        <f aca="false">SorteioDosNomes!D49</f>
        <v>JULIANA SOARES DA SILVA</v>
      </c>
      <c r="C47" s="0" t="str">
        <f aca="false">MID(A47,SEARCH(" ",A47,1)-1,1)</f>
        <v>A</v>
      </c>
    </row>
    <row r="48" customFormat="false" ht="12.75" hidden="false" customHeight="false" outlineLevel="0" collapsed="false">
      <c r="A48" s="0" t="str">
        <f aca="false">SorteioDosNomes!D50</f>
        <v>CINTIANE BENTO DA COSTA</v>
      </c>
      <c r="C48" s="0" t="str">
        <f aca="false">MID(A48,SEARCH(" ",A48,1)-1,1)</f>
        <v>E</v>
      </c>
    </row>
    <row r="49" customFormat="false" ht="12.75" hidden="false" customHeight="false" outlineLevel="0" collapsed="false">
      <c r="A49" s="0" t="str">
        <f aca="false">SorteioDosNomes!D51</f>
        <v>ELIUDE FERREIRA DE OLIVEIRA</v>
      </c>
      <c r="C49" s="0" t="str">
        <f aca="false">MID(A49,SEARCH(" ",A49,1)-1,1)</f>
        <v>E</v>
      </c>
    </row>
    <row r="50" customFormat="false" ht="12.75" hidden="false" customHeight="false" outlineLevel="0" collapsed="false">
      <c r="A50" s="0" t="str">
        <f aca="false">SorteioDosNomes!D52</f>
        <v>EDIAGLE DANTAS DA SILVA</v>
      </c>
      <c r="C50" s="0" t="str">
        <f aca="false">MID(A50,SEARCH(" ",A50,1)-1,1)</f>
        <v>E</v>
      </c>
    </row>
    <row r="51" customFormat="false" ht="12.75" hidden="false" customHeight="false" outlineLevel="0" collapsed="false">
      <c r="A51" s="0" t="str">
        <f aca="false">SorteioDosNomes!D53</f>
        <v>DIEGO ONEAL LOPES DOS SANTOS</v>
      </c>
      <c r="C51" s="0" t="str">
        <f aca="false">MID(A51,SEARCH(" ",A51,1)-1,1)</f>
        <v>O</v>
      </c>
    </row>
    <row r="52" customFormat="false" ht="12.75" hidden="false" customHeight="false" outlineLevel="0" collapsed="false">
      <c r="A52" s="0" t="str">
        <f aca="false">SorteioDosNomes!D54</f>
        <v>JANAINA DE SANTANA COSME</v>
      </c>
      <c r="C52" s="0" t="str">
        <f aca="false">MID(A52,SEARCH(" ",A52,1)-1,1)</f>
        <v>A</v>
      </c>
    </row>
    <row r="53" customFormat="false" ht="12.75" hidden="false" customHeight="false" outlineLevel="0" collapsed="false">
      <c r="A53" s="0" t="str">
        <f aca="false">SorteioDosNomes!D55</f>
        <v>ERLY MARTINS DA SILVA</v>
      </c>
      <c r="C53" s="0" t="str">
        <f aca="false">MID(A53,SEARCH(" ",A53,1)-1,1)</f>
        <v>Y</v>
      </c>
    </row>
    <row r="54" customFormat="false" ht="12.75" hidden="false" customHeight="false" outlineLevel="0" collapsed="false">
      <c r="A54" s="0" t="str">
        <f aca="false">SorteioDosNomes!D56</f>
        <v>MARIA CRISTINA CAVALCANTE DE LIMA</v>
      </c>
      <c r="C54" s="0" t="str">
        <f aca="false">MID(A54,SEARCH(" ",A54,1)-1,1)</f>
        <v>A</v>
      </c>
    </row>
    <row r="55" customFormat="false" ht="12.75" hidden="false" customHeight="false" outlineLevel="0" collapsed="false">
      <c r="A55" s="0" t="str">
        <f aca="false">SorteioDosNomes!D57</f>
        <v>VALDECIO PEREIRA DOS SANTOS</v>
      </c>
      <c r="C55" s="0" t="str">
        <f aca="false">MID(A55,SEARCH(" ",A55,1)-1,1)</f>
        <v>O</v>
      </c>
    </row>
    <row r="56" customFormat="false" ht="12.75" hidden="false" customHeight="false" outlineLevel="0" collapsed="false">
      <c r="A56" s="0" t="str">
        <f aca="false">SorteioDosNomes!D58</f>
        <v>REYVISSON VIANA DE ANDRADE</v>
      </c>
      <c r="C56" s="0" t="str">
        <f aca="false">MID(A56,SEARCH(" ",A56,1)-1,1)</f>
        <v>N</v>
      </c>
    </row>
    <row r="57" customFormat="false" ht="12.75" hidden="false" customHeight="false" outlineLevel="0" collapsed="false">
      <c r="A57" s="0" t="str">
        <f aca="false">SorteioDosNomes!D59</f>
        <v>NICOLE FERREIRA DE OLIVEIRA</v>
      </c>
      <c r="C57" s="0" t="str">
        <f aca="false">MID(A57,SEARCH(" ",A57,1)-1,1)</f>
        <v>E</v>
      </c>
    </row>
    <row r="58" customFormat="false" ht="12.75" hidden="false" customHeight="false" outlineLevel="0" collapsed="false">
      <c r="A58" s="0" t="str">
        <f aca="false">SorteioDosNomes!D60</f>
        <v>JEFFERSON MIGUEL DO NASCIMENTO</v>
      </c>
      <c r="C58" s="0" t="str">
        <f aca="false">MID(A58,SEARCH(" ",A58,1)-1,1)</f>
        <v>N</v>
      </c>
    </row>
    <row r="59" customFormat="false" ht="12.75" hidden="false" customHeight="false" outlineLevel="0" collapsed="false">
      <c r="A59" s="0" t="str">
        <f aca="false">SorteioDosNomes!D61</f>
        <v>ANA PAULA SANTOS MACHADO</v>
      </c>
      <c r="C59" s="0" t="str">
        <f aca="false">MID(A59,SEARCH(" ",A59,1)-1,1)</f>
        <v>A</v>
      </c>
    </row>
    <row r="60" customFormat="false" ht="12.75" hidden="false" customHeight="false" outlineLevel="0" collapsed="false">
      <c r="A60" s="0" t="str">
        <f aca="false">SorteioDosNomes!D62</f>
        <v>RODRIGO NASCIMENTO</v>
      </c>
      <c r="C60" s="0" t="str">
        <f aca="false">MID(A60,SEARCH(" ",A60,1)-1,1)</f>
        <v>O</v>
      </c>
    </row>
    <row r="61" customFormat="false" ht="12.75" hidden="false" customHeight="false" outlineLevel="0" collapsed="false">
      <c r="A61" s="0" t="str">
        <f aca="false">SorteioDosNomes!D63</f>
        <v>RAPHAEL ZACARIAS GUIMARAES DA SILVA</v>
      </c>
      <c r="C61" s="0" t="str">
        <f aca="false">MID(A61,SEARCH(" ",A61,1)-1,1)</f>
        <v>L</v>
      </c>
    </row>
    <row r="62" customFormat="false" ht="12.75" hidden="false" customHeight="false" outlineLevel="0" collapsed="false">
      <c r="A62" s="0" t="str">
        <f aca="false">SorteioDosNomes!D64</f>
        <v>MATHEUS DE AQUINO PEREIRA</v>
      </c>
      <c r="C62" s="0" t="str">
        <f aca="false">MID(A62,SEARCH(" ",A62,1)-1,1)</f>
        <v>S</v>
      </c>
    </row>
    <row r="63" customFormat="false" ht="12.75" hidden="false" customHeight="false" outlineLevel="0" collapsed="false">
      <c r="A63" s="0" t="str">
        <f aca="false">SorteioDosNomes!D65</f>
        <v>WAGNER DOS SANTOS PEREIRA</v>
      </c>
      <c r="C63" s="0" t="str">
        <f aca="false">MID(A63,SEARCH(" ",A63,1)-1,1)</f>
        <v>R</v>
      </c>
    </row>
    <row r="64" customFormat="false" ht="12.75" hidden="false" customHeight="false" outlineLevel="0" collapsed="false">
      <c r="A64" s="0" t="str">
        <f aca="false">SorteioDosNomes!D66</f>
        <v>DEYVISON IRANIEL AMADOR DA SILVA</v>
      </c>
      <c r="C64" s="0" t="str">
        <f aca="false">MID(A64,SEARCH(" ",A64,1)-1,1)</f>
        <v>N</v>
      </c>
    </row>
    <row r="65" customFormat="false" ht="12.75" hidden="false" customHeight="false" outlineLevel="0" collapsed="false">
      <c r="A65" s="0" t="str">
        <f aca="false">SorteioDosNomes!D67</f>
        <v>JAMILE GOMES RODRIGUES</v>
      </c>
      <c r="C65" s="0" t="str">
        <f aca="false">MID(A65,SEARCH(" ",A65,1)-1,1)</f>
        <v>E</v>
      </c>
    </row>
    <row r="66" customFormat="false" ht="12.75" hidden="false" customHeight="false" outlineLevel="0" collapsed="false">
      <c r="A66" s="0" t="str">
        <f aca="false">SorteioDosNomes!D68</f>
        <v>DIEGO XAVIER FALCAO</v>
      </c>
      <c r="C66" s="0" t="str">
        <f aca="false">MID(A66,SEARCH(" ",A66,1)-1,1)</f>
        <v>O</v>
      </c>
    </row>
    <row r="67" customFormat="false" ht="12.75" hidden="false" customHeight="false" outlineLevel="0" collapsed="false">
      <c r="A67" s="0" t="str">
        <f aca="false">SorteioDosNomes!D69</f>
        <v>JAIMESON DOS SANTOS ARAUJO</v>
      </c>
      <c r="C67" s="0" t="str">
        <f aca="false">MID(A67,SEARCH(" ",A67,1)-1,1)</f>
        <v>N</v>
      </c>
    </row>
    <row r="68" customFormat="false" ht="12.75" hidden="false" customHeight="false" outlineLevel="0" collapsed="false">
      <c r="A68" s="0" t="str">
        <f aca="false">SorteioDosNomes!D70</f>
        <v>MARCIA FABIANA FERREIRA FIRMINO</v>
      </c>
      <c r="C68" s="0" t="str">
        <f aca="false">MID(A68,SEARCH(" ",A68,1)-1,1)</f>
        <v>A</v>
      </c>
    </row>
    <row r="69" customFormat="false" ht="12.75" hidden="false" customHeight="false" outlineLevel="0" collapsed="false">
      <c r="A69" s="0" t="str">
        <f aca="false">SorteioDosNomes!D71</f>
        <v>PEDRO MARQUES PEREIRA</v>
      </c>
      <c r="C69" s="0" t="str">
        <f aca="false">MID(A69,SEARCH(" ",A69,1)-1,1)</f>
        <v>O</v>
      </c>
    </row>
    <row r="70" customFormat="false" ht="12.75" hidden="false" customHeight="false" outlineLevel="0" collapsed="false">
      <c r="A70" s="0" t="str">
        <f aca="false">SorteioDosNomes!D72</f>
        <v>JOSE FAGNER VIEIRA DA SILVA</v>
      </c>
      <c r="C70" s="0" t="str">
        <f aca="false">MID(A70,SEARCH(" ",A70,1)-1,1)</f>
        <v>E</v>
      </c>
    </row>
    <row r="71" customFormat="false" ht="12.75" hidden="false" customHeight="false" outlineLevel="0" collapsed="false">
      <c r="A71" s="0" t="str">
        <f aca="false">SorteioDosNomes!D73</f>
        <v>EDINILZA JOSE DOS SANTOS FERREIRA</v>
      </c>
      <c r="C71" s="0" t="str">
        <f aca="false">MID(A71,SEARCH(" ",A71,1)-1,1)</f>
        <v>A</v>
      </c>
    </row>
    <row r="72" customFormat="false" ht="12.75" hidden="false" customHeight="false" outlineLevel="0" collapsed="false">
      <c r="A72" s="0" t="str">
        <f aca="false">SorteioDosNomes!D74</f>
        <v>ANDERSON DE OLIVEIRA MATEUS</v>
      </c>
      <c r="C72" s="0" t="str">
        <f aca="false">MID(A72,SEARCH(" ",A72,1)-1,1)</f>
        <v>N</v>
      </c>
    </row>
    <row r="73" customFormat="false" ht="12.75" hidden="false" customHeight="false" outlineLevel="0" collapsed="false">
      <c r="A73" s="0" t="str">
        <f aca="false">SorteioDosNomes!D75</f>
        <v>BRUNO RAFAEL DE LIRA</v>
      </c>
      <c r="C73" s="0" t="str">
        <f aca="false">MID(A73,SEARCH(" ",A73,1)-1,1)</f>
        <v>O</v>
      </c>
    </row>
    <row r="74" customFormat="false" ht="12.75" hidden="false" customHeight="false" outlineLevel="0" collapsed="false">
      <c r="A74" s="0" t="str">
        <f aca="false">SorteioDosNomes!D76</f>
        <v>ANNE KAROLLY DE OLIVEIRA GOMES</v>
      </c>
      <c r="C74" s="0" t="str">
        <f aca="false">MID(A74,SEARCH(" ",A74,1)-1,1)</f>
        <v>E</v>
      </c>
    </row>
    <row r="75" customFormat="false" ht="12.75" hidden="false" customHeight="false" outlineLevel="0" collapsed="false">
      <c r="A75" s="0" t="str">
        <f aca="false">SorteioDosNomes!D77</f>
        <v>JULIANA ALMEIDA DO NASCIMENTO</v>
      </c>
      <c r="C75" s="0" t="str">
        <f aca="false">MID(A75,SEARCH(" ",A75,1)-1,1)</f>
        <v>A</v>
      </c>
    </row>
    <row r="76" customFormat="false" ht="12.75" hidden="false" customHeight="false" outlineLevel="0" collapsed="false">
      <c r="A76" s="0" t="str">
        <f aca="false">SorteioDosNomes!D78</f>
        <v>CLEYTON BRUCCY PEREIRA DE ARAUJO</v>
      </c>
      <c r="C76" s="0" t="str">
        <f aca="false">MID(A76,SEARCH(" ",A76,1)-1,1)</f>
        <v>N</v>
      </c>
    </row>
    <row r="77" customFormat="false" ht="12.75" hidden="false" customHeight="false" outlineLevel="0" collapsed="false">
      <c r="A77" s="0" t="str">
        <f aca="false">SorteioDosNomes!D79</f>
        <v>ROBSON RODRIGUES DA FONSECA</v>
      </c>
      <c r="C77" s="0" t="str">
        <f aca="false">MID(A77,SEARCH(" ",A77,1)-1,1)</f>
        <v>N</v>
      </c>
    </row>
    <row r="78" customFormat="false" ht="12.75" hidden="false" customHeight="false" outlineLevel="0" collapsed="false">
      <c r="A78" s="0" t="str">
        <f aca="false">SorteioDosNomes!D80</f>
        <v>JANILENE MARIANO DE CASTRO</v>
      </c>
      <c r="C78" s="0" t="str">
        <f aca="false">MID(A78,SEARCH(" ",A78,1)-1,1)</f>
        <v>E</v>
      </c>
    </row>
    <row r="79" customFormat="false" ht="12.75" hidden="false" customHeight="false" outlineLevel="0" collapsed="false">
      <c r="A79" s="0" t="str">
        <f aca="false">SorteioDosNomes!D81</f>
        <v>JUCELITO RAMOS DE OLIVEIRA</v>
      </c>
      <c r="C79" s="0" t="str">
        <f aca="false">MID(A79,SEARCH(" ",A79,1)-1,1)</f>
        <v>O</v>
      </c>
    </row>
    <row r="80" customFormat="false" ht="12.75" hidden="false" customHeight="false" outlineLevel="0" collapsed="false">
      <c r="A80" s="0" t="str">
        <f aca="false">SorteioDosNomes!D82</f>
        <v>FABIO SANTIAGO DE SOUZA</v>
      </c>
      <c r="C80" s="0" t="str">
        <f aca="false">MID(A80,SEARCH(" ",A80,1)-1,1)</f>
        <v>O</v>
      </c>
    </row>
    <row r="81" customFormat="false" ht="12.75" hidden="false" customHeight="false" outlineLevel="0" collapsed="false">
      <c r="A81" s="0" t="str">
        <f aca="false">SorteioDosNomes!D83</f>
        <v>VALERIA JOSE ALVES SILVA</v>
      </c>
      <c r="C81" s="0" t="str">
        <f aca="false">MID(A81,SEARCH(" ",A81,1)-1,1)</f>
        <v>A</v>
      </c>
    </row>
    <row r="82" customFormat="false" ht="12.75" hidden="false" customHeight="false" outlineLevel="0" collapsed="false">
      <c r="A82" s="0" t="str">
        <f aca="false">SorteioDosNomes!D84</f>
        <v>DIANA ALVES BATISTA BARBOSA</v>
      </c>
      <c r="C82" s="0" t="str">
        <f aca="false">MID(A82,SEARCH(" ",A82,1)-1,1)</f>
        <v>A</v>
      </c>
    </row>
    <row r="83" customFormat="false" ht="12.75" hidden="false" customHeight="false" outlineLevel="0" collapsed="false">
      <c r="A83" s="0" t="str">
        <f aca="false">SorteioDosNomes!D85</f>
        <v>VALDENOR CRUZ DE LIMA</v>
      </c>
      <c r="C83" s="0" t="str">
        <f aca="false">MID(A83,SEARCH(" ",A83,1)-1,1)</f>
        <v>R</v>
      </c>
    </row>
    <row r="84" customFormat="false" ht="12.75" hidden="false" customHeight="false" outlineLevel="0" collapsed="false">
      <c r="A84" s="0" t="str">
        <f aca="false">SorteioDosNomes!D86</f>
        <v>WALDEMIR MONTEIRO P DO ESPIRITO SANTO</v>
      </c>
      <c r="C84" s="0" t="str">
        <f aca="false">MID(A84,SEARCH(" ",A84,1)-1,1)</f>
        <v>R</v>
      </c>
    </row>
    <row r="85" customFormat="false" ht="12.75" hidden="false" customHeight="false" outlineLevel="0" collapsed="false">
      <c r="A85" s="0" t="str">
        <f aca="false">SorteioDosNomes!D87</f>
        <v>EDLAMIR COELHO DA SILVA</v>
      </c>
      <c r="C85" s="0" t="str">
        <f aca="false">MID(A85,SEARCH(" ",A85,1)-1,1)</f>
        <v>R</v>
      </c>
    </row>
    <row r="86" customFormat="false" ht="12.75" hidden="false" customHeight="false" outlineLevel="0" collapsed="false">
      <c r="A86" s="0" t="str">
        <f aca="false">SorteioDosNomes!D88</f>
        <v>RENATO SILVA DOS SANTOS</v>
      </c>
      <c r="C86" s="0" t="str">
        <f aca="false">MID(A86,SEARCH(" ",A86,1)-1,1)</f>
        <v>O</v>
      </c>
    </row>
    <row r="87" customFormat="false" ht="12.75" hidden="false" customHeight="false" outlineLevel="0" collapsed="false">
      <c r="A87" s="0" t="str">
        <f aca="false">SorteioDosNomes!D89</f>
        <v>MARCOS BEZERRA DE MELO</v>
      </c>
      <c r="C87" s="0" t="str">
        <f aca="false">MID(A87,SEARCH(" ",A87,1)-1,1)</f>
        <v>S</v>
      </c>
    </row>
    <row r="88" customFormat="false" ht="12.75" hidden="false" customHeight="false" outlineLevel="0" collapsed="false">
      <c r="A88" s="0" t="str">
        <f aca="false">SorteioDosNomes!D90</f>
        <v>AUGUSTO CEZAR SOUZA E SILVA</v>
      </c>
      <c r="C88" s="0" t="str">
        <f aca="false">MID(A88,SEARCH(" ",A88,1)-1,1)</f>
        <v>O</v>
      </c>
    </row>
    <row r="89" customFormat="false" ht="12.75" hidden="false" customHeight="false" outlineLevel="0" collapsed="false">
      <c r="A89" s="0" t="str">
        <f aca="false">SorteioDosNomes!D91</f>
        <v>CLARA LUIZA VALENTIM DO NASCIMENTO</v>
      </c>
      <c r="C89" s="0" t="str">
        <f aca="false">MID(A89,SEARCH(" ",A89,1)-1,1)</f>
        <v>A</v>
      </c>
    </row>
    <row r="90" customFormat="false" ht="12.75" hidden="false" customHeight="false" outlineLevel="0" collapsed="false">
      <c r="A90" s="0" t="str">
        <f aca="false">SorteioDosNomes!D92</f>
        <v>WILLIAN IVAN DE ARAUJO LELEU</v>
      </c>
      <c r="C90" s="0" t="str">
        <f aca="false">MID(A90,SEARCH(" ",A90,1)-1,1)</f>
        <v>N</v>
      </c>
    </row>
    <row r="91" customFormat="false" ht="12.75" hidden="false" customHeight="false" outlineLevel="0" collapsed="false">
      <c r="A91" s="0" t="str">
        <f aca="false">SorteioDosNomes!D93</f>
        <v>BIANCA HENRIQUE BARACHO</v>
      </c>
      <c r="C91" s="0" t="str">
        <f aca="false">MID(A91,SEARCH(" ",A91,1)-1,1)</f>
        <v>A</v>
      </c>
    </row>
    <row r="92" customFormat="false" ht="12.75" hidden="false" customHeight="false" outlineLevel="0" collapsed="false">
      <c r="A92" s="0" t="str">
        <f aca="false">SorteioDosNomes!D94</f>
        <v>THYEGO ROBERTO DA SILVA</v>
      </c>
      <c r="C92" s="0" t="str">
        <f aca="false">MID(A92,SEARCH(" ",A92,1)-1,1)</f>
        <v>O</v>
      </c>
    </row>
    <row r="93" customFormat="false" ht="12.75" hidden="false" customHeight="false" outlineLevel="0" collapsed="false">
      <c r="A93" s="0" t="str">
        <f aca="false">SorteioDosNomes!D95</f>
        <v>DANIELA ALICE BARBOSA</v>
      </c>
      <c r="C93" s="0" t="str">
        <f aca="false">MID(A93,SEARCH(" ",A93,1)-1,1)</f>
        <v>A</v>
      </c>
    </row>
    <row r="94" customFormat="false" ht="12.75" hidden="false" customHeight="false" outlineLevel="0" collapsed="false">
      <c r="A94" s="0" t="str">
        <f aca="false">SorteioDosNomes!D96</f>
        <v>DANIELLY KASSANDRA FREIRE DOS SANTOS</v>
      </c>
      <c r="C94" s="0" t="str">
        <f aca="false">MID(A94,SEARCH(" ",A94,1)-1,1)</f>
        <v>Y</v>
      </c>
    </row>
    <row r="95" customFormat="false" ht="12.75" hidden="false" customHeight="false" outlineLevel="0" collapsed="false">
      <c r="A95" s="0" t="str">
        <f aca="false">SorteioDosNomes!D97</f>
        <v>JULIANA DE PAULA E SILVA</v>
      </c>
      <c r="C95" s="0" t="str">
        <f aca="false">MID(A95,SEARCH(" ",A95,1)-1,1)</f>
        <v>A</v>
      </c>
    </row>
    <row r="96" customFormat="false" ht="12.75" hidden="false" customHeight="false" outlineLevel="0" collapsed="false">
      <c r="A96" s="0" t="str">
        <f aca="false">SorteioDosNomes!D98</f>
        <v>RODOLFO TAURINO DE SOUZA</v>
      </c>
      <c r="C96" s="0" t="str">
        <f aca="false">MID(A96,SEARCH(" ",A96,1)-1,1)</f>
        <v>O</v>
      </c>
    </row>
    <row r="97" customFormat="false" ht="12.75" hidden="false" customHeight="false" outlineLevel="0" collapsed="false">
      <c r="A97" s="0" t="str">
        <f aca="false">SorteioDosNomes!D99</f>
        <v>ANNY KAROLINNE RIBEIRO DA SILVA</v>
      </c>
      <c r="C97" s="0" t="str">
        <f aca="false">MID(A97,SEARCH(" ",A97,1)-1,1)</f>
        <v>Y</v>
      </c>
    </row>
    <row r="98" customFormat="false" ht="12.75" hidden="false" customHeight="false" outlineLevel="0" collapsed="false">
      <c r="A98" s="0" t="str">
        <f aca="false">SorteioDosNomes!D100</f>
        <v>HELENO FRANCISCO DE SOUSA</v>
      </c>
      <c r="C98" s="0" t="str">
        <f aca="false">MID(A98,SEARCH(" ",A98,1)-1,1)</f>
        <v>O</v>
      </c>
    </row>
    <row r="99" customFormat="false" ht="12.75" hidden="false" customHeight="false" outlineLevel="0" collapsed="false">
      <c r="A99" s="0" t="str">
        <f aca="false">SorteioDosNomes!D101</f>
        <v>JANIELLE HELENA LIMA</v>
      </c>
      <c r="C99" s="0" t="str">
        <f aca="false">MID(A99,SEARCH(" ",A99,1)-1,1)</f>
        <v>E</v>
      </c>
    </row>
    <row r="100" customFormat="false" ht="12.75" hidden="false" customHeight="false" outlineLevel="0" collapsed="false">
      <c r="A100" s="0" t="str">
        <f aca="false">SorteioDosNomes!D102</f>
        <v>AMANDA MARIA DOS SANTOS</v>
      </c>
      <c r="C100" s="0" t="str">
        <f aca="false">MID(A100,SEARCH(" ",A100,1)-1,1)</f>
        <v>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3.7"/>
    <col collapsed="false" customWidth="true" hidden="false" outlineLevel="0" max="7" min="7" style="0" width="2.42"/>
  </cols>
  <sheetData>
    <row r="1" customFormat="false" ht="15" hidden="false" customHeight="false" outlineLevel="0" collapsed="false">
      <c r="A1" s="7" t="str">
        <f aca="false">SorteioDosNomes!D3</f>
        <v>JAEL DEBORA CARNEIRO DINIZ</v>
      </c>
      <c r="B1" s="0" t="n">
        <f aca="false">COUNTIF(H1:H100,"masculino")</f>
        <v>43</v>
      </c>
      <c r="C1" s="0" t="s">
        <v>311</v>
      </c>
      <c r="F1" s="0" t="n">
        <f aca="false">SEARCH(" ",A1,1)</f>
        <v>5</v>
      </c>
      <c r="G1" s="0" t="str">
        <f aca="false">MID(A1,F1-1,1)</f>
        <v>L</v>
      </c>
      <c r="H1" s="0" t="str">
        <f aca="false">IF(G1="a","feminino",IF(G1="e","feminino",IF(G1="i","feminino",IF(G1="y","feminino","masculino"))))</f>
        <v>masculino</v>
      </c>
    </row>
    <row r="2" customFormat="false" ht="15" hidden="false" customHeight="false" outlineLevel="0" collapsed="false">
      <c r="A2" s="7" t="str">
        <f aca="false">SorteioDosNomes!D4</f>
        <v>ROBERTO IZAIAS DA SILVA</v>
      </c>
      <c r="F2" s="0" t="n">
        <f aca="false">SEARCH(" ",A2,1)</f>
        <v>8</v>
      </c>
      <c r="G2" s="0" t="str">
        <f aca="false">MID(A2,F2-1,1)</f>
        <v>O</v>
      </c>
      <c r="H2" s="0" t="str">
        <f aca="false">IF(G2="a","feminino",IF(G2="e","feminino",IF(G2="i","feminino",IF(G2="y","feminino","masculino"))))</f>
        <v>masculino</v>
      </c>
    </row>
    <row r="3" customFormat="false" ht="15" hidden="false" customHeight="false" outlineLevel="0" collapsed="false">
      <c r="A3" s="7" t="str">
        <f aca="false">SorteioDosNomes!D5</f>
        <v>MERCIA MARIA DA SILVA</v>
      </c>
      <c r="F3" s="0" t="n">
        <f aca="false">SEARCH(" ",A3,1)</f>
        <v>7</v>
      </c>
      <c r="G3" s="0" t="str">
        <f aca="false">MID(A3,F3-1,1)</f>
        <v>A</v>
      </c>
      <c r="H3" s="0" t="str">
        <f aca="false">IF(G3="a","feminino",IF(G3="e","feminino",IF(G3="i","feminino",IF(G3="y","feminino","masculino"))))</f>
        <v>feminino</v>
      </c>
    </row>
    <row r="4" customFormat="false" ht="15" hidden="false" customHeight="false" outlineLevel="0" collapsed="false">
      <c r="A4" s="7" t="str">
        <f aca="false">SorteioDosNomes!D6</f>
        <v>MARIA GIVANETE VIDAL SATURNINO</v>
      </c>
      <c r="F4" s="0" t="n">
        <f aca="false">SEARCH(" ",A4,1)</f>
        <v>6</v>
      </c>
      <c r="G4" s="0" t="str">
        <f aca="false">MID(A4,F4-1,1)</f>
        <v>A</v>
      </c>
      <c r="H4" s="0" t="str">
        <f aca="false">IF(G4="a","feminino",IF(G4="e","feminino",IF(G4="i","feminino",IF(G4="y","feminino","masculino"))))</f>
        <v>feminino</v>
      </c>
    </row>
    <row r="5" customFormat="false" ht="15" hidden="false" customHeight="false" outlineLevel="0" collapsed="false">
      <c r="A5" s="7" t="str">
        <f aca="false">SorteioDosNomes!D7</f>
        <v>ERIKA PATRICIA DA SILVA</v>
      </c>
      <c r="F5" s="0" t="n">
        <f aca="false">SEARCH(" ",A5,1)</f>
        <v>6</v>
      </c>
      <c r="G5" s="0" t="str">
        <f aca="false">MID(A5,F5-1,1)</f>
        <v>A</v>
      </c>
      <c r="H5" s="0" t="str">
        <f aca="false">IF(G5="a","feminino",IF(G5="e","feminino",IF(G5="i","feminino",IF(G5="y","feminino","masculino"))))</f>
        <v>feminino</v>
      </c>
    </row>
    <row r="6" customFormat="false" ht="15" hidden="false" customHeight="false" outlineLevel="0" collapsed="false">
      <c r="A6" s="7" t="str">
        <f aca="false">SorteioDosNomes!D8</f>
        <v>ANA CLAUDIA MARIA DA SILVA</v>
      </c>
      <c r="C6" s="0" t="s">
        <v>312</v>
      </c>
      <c r="F6" s="0" t="n">
        <f aca="false">SEARCH(" ",A6,1)</f>
        <v>4</v>
      </c>
      <c r="G6" s="0" t="str">
        <f aca="false">MID(A6,F6-1,1)</f>
        <v>A</v>
      </c>
      <c r="H6" s="0" t="str">
        <f aca="false">IF(G6="a","feminino",IF(G6="e","feminino",IF(G6="i","feminino",IF(G6="y","feminino","masculino"))))</f>
        <v>feminino</v>
      </c>
    </row>
    <row r="7" customFormat="false" ht="15" hidden="false" customHeight="false" outlineLevel="0" collapsed="false">
      <c r="A7" s="7" t="str">
        <f aca="false">SorteioDosNomes!D9</f>
        <v>VIVIANE MARIA DA SILVA</v>
      </c>
      <c r="C7" s="0" t="s">
        <v>313</v>
      </c>
      <c r="F7" s="0" t="n">
        <f aca="false">SEARCH(" ",A7,1)</f>
        <v>8</v>
      </c>
      <c r="G7" s="0" t="str">
        <f aca="false">MID(A7,F7-1,1)</f>
        <v>E</v>
      </c>
      <c r="H7" s="0" t="str">
        <f aca="false">IF(G7="a","feminino",IF(G7="e","feminino",IF(G7="i","feminino",IF(G7="y","feminino","masculino"))))</f>
        <v>feminino</v>
      </c>
    </row>
    <row r="8" customFormat="false" ht="15" hidden="false" customHeight="false" outlineLevel="0" collapsed="false">
      <c r="A8" s="7" t="str">
        <f aca="false">SorteioDosNomes!D10</f>
        <v>DIEGO HENRIQUE SOBRAL DA SILVA</v>
      </c>
      <c r="C8" s="0" t="s">
        <v>314</v>
      </c>
      <c r="F8" s="0" t="n">
        <f aca="false">SEARCH(" ",A8,1)</f>
        <v>6</v>
      </c>
      <c r="G8" s="0" t="str">
        <f aca="false">MID(A8,F8-1,1)</f>
        <v>O</v>
      </c>
      <c r="H8" s="0" t="str">
        <f aca="false">IF(G8="a","feminino",IF(G8="e","feminino",IF(G8="i","feminino",IF(G8="y","feminino","masculino"))))</f>
        <v>masculino</v>
      </c>
    </row>
    <row r="9" customFormat="false" ht="15" hidden="false" customHeight="false" outlineLevel="0" collapsed="false">
      <c r="A9" s="7" t="str">
        <f aca="false">SorteioDosNomes!D11</f>
        <v>JONATAS DE ALMEIDA CARVALHO</v>
      </c>
      <c r="C9" s="0" t="s">
        <v>315</v>
      </c>
      <c r="F9" s="0" t="n">
        <f aca="false">SEARCH(" ",A9,1)</f>
        <v>8</v>
      </c>
      <c r="G9" s="0" t="str">
        <f aca="false">MID(A9,F9-1,1)</f>
        <v>S</v>
      </c>
      <c r="H9" s="0" t="str">
        <f aca="false">IF(G9="a","feminino",IF(G9="e","feminino",IF(G9="i","feminino",IF(G9="y","feminino","masculino"))))</f>
        <v>masculino</v>
      </c>
    </row>
    <row r="10" customFormat="false" ht="15" hidden="false" customHeight="false" outlineLevel="0" collapsed="false">
      <c r="A10" s="7" t="str">
        <f aca="false">SorteioDosNomes!D12</f>
        <v>KARINA ALVES AZEVEDO</v>
      </c>
      <c r="F10" s="0" t="n">
        <f aca="false">SEARCH(" ",A10,1)</f>
        <v>7</v>
      </c>
      <c r="G10" s="0" t="str">
        <f aca="false">MID(A10,F10-1,1)</f>
        <v>A</v>
      </c>
      <c r="H10" s="0" t="str">
        <f aca="false">IF(G10="a","feminino",IF(G10="e","feminino",IF(G10="i","feminino",IF(G10="y","feminino","masculino"))))</f>
        <v>feminino</v>
      </c>
    </row>
    <row r="11" customFormat="false" ht="15" hidden="false" customHeight="false" outlineLevel="0" collapsed="false">
      <c r="A11" s="7" t="str">
        <f aca="false">SorteioDosNomes!D13</f>
        <v>MARIA JOSE GOMES DOS SANTOS</v>
      </c>
      <c r="F11" s="0" t="n">
        <f aca="false">SEARCH(" ",A11,1)</f>
        <v>6</v>
      </c>
      <c r="G11" s="0" t="str">
        <f aca="false">MID(A11,F11-1,1)</f>
        <v>A</v>
      </c>
      <c r="H11" s="0" t="str">
        <f aca="false">IF(G11="a","feminino",IF(G11="e","feminino",IF(G11="i","feminino",IF(G11="y","feminino","masculino"))))</f>
        <v>feminino</v>
      </c>
    </row>
    <row r="12" customFormat="false" ht="15" hidden="false" customHeight="false" outlineLevel="0" collapsed="false">
      <c r="A12" s="7" t="str">
        <f aca="false">SorteioDosNomes!D14</f>
        <v>ALCIONE SALES DO NASCIMENTO</v>
      </c>
      <c r="F12" s="0" t="n">
        <f aca="false">SEARCH(" ",A12,1)</f>
        <v>8</v>
      </c>
      <c r="G12" s="0" t="str">
        <f aca="false">MID(A12,F12-1,1)</f>
        <v>E</v>
      </c>
      <c r="H12" s="0" t="str">
        <f aca="false">IF(G12="a","feminino",IF(G12="e","feminino",IF(G12="i","feminino",IF(G12="y","feminino","masculino"))))</f>
        <v>feminino</v>
      </c>
    </row>
    <row r="13" customFormat="false" ht="15" hidden="false" customHeight="false" outlineLevel="0" collapsed="false">
      <c r="A13" s="7" t="str">
        <f aca="false">SorteioDosNomes!D15</f>
        <v>FABIANA MACEDO DA SILVA BATISTA</v>
      </c>
      <c r="F13" s="0" t="n">
        <f aca="false">SEARCH(" ",A13,1)</f>
        <v>8</v>
      </c>
      <c r="G13" s="0" t="str">
        <f aca="false">MID(A13,F13-1,1)</f>
        <v>A</v>
      </c>
      <c r="H13" s="0" t="str">
        <f aca="false">IF(G13="a","feminino",IF(G13="e","feminino",IF(G13="i","feminino",IF(G13="y","feminino","masculino"))))</f>
        <v>feminino</v>
      </c>
    </row>
    <row r="14" customFormat="false" ht="15" hidden="false" customHeight="false" outlineLevel="0" collapsed="false">
      <c r="A14" s="7" t="str">
        <f aca="false">SorteioDosNomes!D16</f>
        <v>ELY RODRIGUES DE LUCENA</v>
      </c>
      <c r="F14" s="0" t="n">
        <f aca="false">SEARCH(" ",A14,1)</f>
        <v>4</v>
      </c>
      <c r="G14" s="0" t="str">
        <f aca="false">MID(A14,F14-1,1)</f>
        <v>Y</v>
      </c>
      <c r="H14" s="0" t="str">
        <f aca="false">IF(G14="a","feminino",IF(G14="e","feminino",IF(G14="i","feminino",IF(G14="y","feminino","masculino"))))</f>
        <v>feminino</v>
      </c>
    </row>
    <row r="15" customFormat="false" ht="15" hidden="false" customHeight="false" outlineLevel="0" collapsed="false">
      <c r="A15" s="7" t="str">
        <f aca="false">SorteioDosNomes!D17</f>
        <v>JULIANE DOS SANTOS</v>
      </c>
      <c r="F15" s="0" t="n">
        <f aca="false">SEARCH(" ",A15,1)</f>
        <v>8</v>
      </c>
      <c r="G15" s="0" t="str">
        <f aca="false">MID(A15,F15-1,1)</f>
        <v>E</v>
      </c>
      <c r="H15" s="0" t="str">
        <f aca="false">IF(G15="a","feminino",IF(G15="e","feminino",IF(G15="i","feminino",IF(G15="y","feminino","masculino"))))</f>
        <v>feminino</v>
      </c>
    </row>
    <row r="16" customFormat="false" ht="15" hidden="false" customHeight="false" outlineLevel="0" collapsed="false">
      <c r="A16" s="7" t="str">
        <f aca="false">SorteioDosNomes!D18</f>
        <v>JOSEFA DAILANE DE SOUSA</v>
      </c>
      <c r="F16" s="0" t="n">
        <f aca="false">SEARCH(" ",A16,1)</f>
        <v>7</v>
      </c>
      <c r="G16" s="0" t="str">
        <f aca="false">MID(A16,F16-1,1)</f>
        <v>A</v>
      </c>
      <c r="H16" s="0" t="str">
        <f aca="false">IF(G16="a","feminino",IF(G16="e","feminino",IF(G16="i","feminino",IF(G16="y","feminino","masculino"))))</f>
        <v>feminino</v>
      </c>
    </row>
    <row r="17" customFormat="false" ht="15" hidden="false" customHeight="false" outlineLevel="0" collapsed="false">
      <c r="A17" s="7" t="str">
        <f aca="false">SorteioDosNomes!D19</f>
        <v>RAFAELA DOS SANTOS FARIAS</v>
      </c>
      <c r="F17" s="0" t="n">
        <f aca="false">SEARCH(" ",A17,1)</f>
        <v>8</v>
      </c>
      <c r="G17" s="0" t="str">
        <f aca="false">MID(A17,F17-1,1)</f>
        <v>A</v>
      </c>
      <c r="H17" s="0" t="str">
        <f aca="false">IF(G17="a","feminino",IF(G17="e","feminino",IF(G17="i","feminino",IF(G17="y","feminino","masculino"))))</f>
        <v>feminino</v>
      </c>
    </row>
    <row r="18" customFormat="false" ht="15" hidden="false" customHeight="false" outlineLevel="0" collapsed="false">
      <c r="A18" s="7" t="str">
        <f aca="false">SorteioDosNomes!D20</f>
        <v>MARCIA MARIA DA SILVA</v>
      </c>
      <c r="F18" s="0" t="n">
        <f aca="false">SEARCH(" ",A18,1)</f>
        <v>7</v>
      </c>
      <c r="G18" s="0" t="str">
        <f aca="false">MID(A18,F18-1,1)</f>
        <v>A</v>
      </c>
      <c r="H18" s="0" t="str">
        <f aca="false">IF(G18="a","feminino",IF(G18="e","feminino",IF(G18="i","feminino",IF(G18="y","feminino","masculino"))))</f>
        <v>feminino</v>
      </c>
    </row>
    <row r="19" customFormat="false" ht="15" hidden="false" customHeight="false" outlineLevel="0" collapsed="false">
      <c r="A19" s="7" t="str">
        <f aca="false">SorteioDosNomes!D21</f>
        <v>JADSON GABRIEL OLIVEIRA FELICIANO LIMA</v>
      </c>
      <c r="F19" s="0" t="n">
        <f aca="false">SEARCH(" ",A19,1)</f>
        <v>7</v>
      </c>
      <c r="G19" s="0" t="str">
        <f aca="false">MID(A19,F19-1,1)</f>
        <v>N</v>
      </c>
      <c r="H19" s="0" t="str">
        <f aca="false">IF(G19="a","feminino",IF(G19="e","feminino",IF(G19="i","feminino",IF(G19="y","feminino","masculino"))))</f>
        <v>masculino</v>
      </c>
    </row>
    <row r="20" customFormat="false" ht="15" hidden="false" customHeight="false" outlineLevel="0" collapsed="false">
      <c r="A20" s="7" t="str">
        <f aca="false">SorteioDosNomes!D22</f>
        <v>NATALY MICHELLE PEREIRA DAMASCENO</v>
      </c>
      <c r="F20" s="0" t="n">
        <f aca="false">SEARCH(" ",A20,1)</f>
        <v>7</v>
      </c>
      <c r="G20" s="0" t="str">
        <f aca="false">MID(A20,F20-1,1)</f>
        <v>Y</v>
      </c>
      <c r="H20" s="0" t="str">
        <f aca="false">IF(G20="a","feminino",IF(G20="e","feminino",IF(G20="i","feminino",IF(G20="y","feminino","masculino"))))</f>
        <v>feminino</v>
      </c>
    </row>
    <row r="21" customFormat="false" ht="15" hidden="false" customHeight="false" outlineLevel="0" collapsed="false">
      <c r="A21" s="7" t="str">
        <f aca="false">SorteioDosNomes!D23</f>
        <v>PRISCILA BARROS ANDURANDY</v>
      </c>
      <c r="F21" s="0" t="n">
        <f aca="false">SEARCH(" ",A21,1)</f>
        <v>9</v>
      </c>
      <c r="G21" s="0" t="str">
        <f aca="false">MID(A21,F21-1,1)</f>
        <v>A</v>
      </c>
      <c r="H21" s="0" t="str">
        <f aca="false">IF(G21="a","feminino",IF(G21="e","feminino",IF(G21="i","feminino",IF(G21="y","feminino","masculino"))))</f>
        <v>feminino</v>
      </c>
    </row>
    <row r="22" customFormat="false" ht="15" hidden="false" customHeight="false" outlineLevel="0" collapsed="false">
      <c r="A22" s="7" t="str">
        <f aca="false">SorteioDosNomes!D24</f>
        <v>LEANDRO RENAN SARMENTO CUNHA</v>
      </c>
      <c r="F22" s="0" t="n">
        <f aca="false">SEARCH(" ",A22,1)</f>
        <v>8</v>
      </c>
      <c r="G22" s="0" t="str">
        <f aca="false">MID(A22,F22-1,1)</f>
        <v>O</v>
      </c>
      <c r="H22" s="0" t="str">
        <f aca="false">IF(G22="a","feminino",IF(G22="e","feminino",IF(G22="i","feminino",IF(G22="y","feminino","masculino"))))</f>
        <v>masculino</v>
      </c>
    </row>
    <row r="23" customFormat="false" ht="15" hidden="false" customHeight="false" outlineLevel="0" collapsed="false">
      <c r="A23" s="7" t="str">
        <f aca="false">SorteioDosNomes!D25</f>
        <v>ERIVALDO OLIVEIRA DE ARAUJO</v>
      </c>
      <c r="F23" s="0" t="n">
        <f aca="false">SEARCH(" ",A23,1)</f>
        <v>9</v>
      </c>
      <c r="G23" s="0" t="str">
        <f aca="false">MID(A23,F23-1,1)</f>
        <v>O</v>
      </c>
      <c r="H23" s="0" t="str">
        <f aca="false">IF(G23="a","feminino",IF(G23="e","feminino",IF(G23="i","feminino",IF(G23="y","feminino","masculino"))))</f>
        <v>masculino</v>
      </c>
    </row>
    <row r="24" customFormat="false" ht="15" hidden="false" customHeight="false" outlineLevel="0" collapsed="false">
      <c r="A24" s="7" t="str">
        <f aca="false">SorteioDosNomes!D26</f>
        <v>MARIA RAMOS DE LIMA</v>
      </c>
      <c r="F24" s="0" t="n">
        <f aca="false">SEARCH(" ",A24,1)</f>
        <v>6</v>
      </c>
      <c r="G24" s="0" t="str">
        <f aca="false">MID(A24,F24-1,1)</f>
        <v>A</v>
      </c>
      <c r="H24" s="0" t="str">
        <f aca="false">IF(G24="a","feminino",IF(G24="e","feminino",IF(G24="i","feminino",IF(G24="y","feminino","masculino"))))</f>
        <v>feminino</v>
      </c>
    </row>
    <row r="25" customFormat="false" ht="15" hidden="false" customHeight="false" outlineLevel="0" collapsed="false">
      <c r="A25" s="7" t="str">
        <f aca="false">SorteioDosNomes!D27</f>
        <v>ANDRE GUSTAVO MONTEIRO DA SILVA</v>
      </c>
      <c r="F25" s="0" t="n">
        <f aca="false">SEARCH(" ",A25,1)</f>
        <v>6</v>
      </c>
      <c r="G25" s="0" t="str">
        <f aca="false">MID(A25,F25-1,1)</f>
        <v>E</v>
      </c>
      <c r="H25" s="0" t="str">
        <f aca="false">IF(G25="a","feminino",IF(G25="e","feminino",IF(G25="i","feminino",IF(G25="y","feminino","masculino"))))</f>
        <v>feminino</v>
      </c>
    </row>
    <row r="26" customFormat="false" ht="15" hidden="false" customHeight="false" outlineLevel="0" collapsed="false">
      <c r="A26" s="7" t="str">
        <f aca="false">SorteioDosNomes!D28</f>
        <v>JAILTON ARGEMIRO DA SILVA</v>
      </c>
      <c r="F26" s="0" t="n">
        <f aca="false">SEARCH(" ",A26,1)</f>
        <v>8</v>
      </c>
      <c r="G26" s="0" t="str">
        <f aca="false">MID(A26,F26-1,1)</f>
        <v>N</v>
      </c>
      <c r="H26" s="0" t="str">
        <f aca="false">IF(G26="a","feminino",IF(G26="e","feminino",IF(G26="i","feminino",IF(G26="y","feminino","masculino"))))</f>
        <v>masculino</v>
      </c>
    </row>
    <row r="27" customFormat="false" ht="15" hidden="false" customHeight="false" outlineLevel="0" collapsed="false">
      <c r="A27" s="7" t="str">
        <f aca="false">SorteioDosNomes!D29</f>
        <v>ANDREIA ALVES GOMES DA SILVA MOURA</v>
      </c>
      <c r="F27" s="0" t="n">
        <f aca="false">SEARCH(" ",A27,1)</f>
        <v>8</v>
      </c>
      <c r="G27" s="0" t="str">
        <f aca="false">MID(A27,F27-1,1)</f>
        <v>A</v>
      </c>
      <c r="H27" s="0" t="str">
        <f aca="false">IF(G27="a","feminino",IF(G27="e","feminino",IF(G27="i","feminino",IF(G27="y","feminino","masculino"))))</f>
        <v>feminino</v>
      </c>
    </row>
    <row r="28" customFormat="false" ht="15" hidden="false" customHeight="false" outlineLevel="0" collapsed="false">
      <c r="A28" s="7" t="str">
        <f aca="false">SorteioDosNomes!D30</f>
        <v>JOSE LUIZ DA SILVA NETO</v>
      </c>
      <c r="F28" s="0" t="n">
        <f aca="false">SEARCH(" ",A28,1)</f>
        <v>5</v>
      </c>
      <c r="G28" s="0" t="str">
        <f aca="false">MID(A28,F28-1,1)</f>
        <v>E</v>
      </c>
      <c r="H28" s="0" t="str">
        <f aca="false">IF(G28="a","feminino",IF(G28="e","feminino",IF(G28="i","feminino",IF(G28="y","feminino","masculino"))))</f>
        <v>feminino</v>
      </c>
    </row>
    <row r="29" customFormat="false" ht="15" hidden="false" customHeight="false" outlineLevel="0" collapsed="false">
      <c r="A29" s="7" t="str">
        <f aca="false">SorteioDosNomes!D31</f>
        <v>EDILMA NASCIMENTO QUIRINO</v>
      </c>
      <c r="F29" s="0" t="n">
        <f aca="false">SEARCH(" ",A29,1)</f>
        <v>7</v>
      </c>
      <c r="G29" s="0" t="str">
        <f aca="false">MID(A29,F29-1,1)</f>
        <v>A</v>
      </c>
      <c r="H29" s="0" t="str">
        <f aca="false">IF(G29="a","feminino",IF(G29="e","feminino",IF(G29="i","feminino",IF(G29="y","feminino","masculino"))))</f>
        <v>feminino</v>
      </c>
    </row>
    <row r="30" customFormat="false" ht="15" hidden="false" customHeight="false" outlineLevel="0" collapsed="false">
      <c r="A30" s="7" t="str">
        <f aca="false">SorteioDosNomes!D32</f>
        <v>DANNIELI CANDIDO DE SANTANA SILVA</v>
      </c>
      <c r="F30" s="0" t="n">
        <f aca="false">SEARCH(" ",A30,1)</f>
        <v>9</v>
      </c>
      <c r="G30" s="0" t="str">
        <f aca="false">MID(A30,F30-1,1)</f>
        <v>I</v>
      </c>
      <c r="H30" s="0" t="str">
        <f aca="false">IF(G30="a","feminino",IF(G30="e","feminino",IF(G30="i","feminino",IF(G30="y","feminino","masculino"))))</f>
        <v>feminino</v>
      </c>
    </row>
    <row r="31" customFormat="false" ht="15" hidden="false" customHeight="false" outlineLevel="0" collapsed="false">
      <c r="A31" s="7" t="str">
        <f aca="false">SorteioDosNomes!D33</f>
        <v>JOSE ALVES DA SILVA</v>
      </c>
      <c r="F31" s="0" t="n">
        <f aca="false">SEARCH(" ",A31,1)</f>
        <v>5</v>
      </c>
      <c r="G31" s="0" t="str">
        <f aca="false">MID(A31,F31-1,1)</f>
        <v>E</v>
      </c>
      <c r="H31" s="0" t="str">
        <f aca="false">IF(G31="a","feminino",IF(G31="e","feminino",IF(G31="i","feminino",IF(G31="y","feminino","masculino"))))</f>
        <v>feminino</v>
      </c>
    </row>
    <row r="32" customFormat="false" ht="15" hidden="false" customHeight="false" outlineLevel="0" collapsed="false">
      <c r="A32" s="7" t="str">
        <f aca="false">SorteioDosNomes!D34</f>
        <v>RAFAELA SILVA DE CAMPOS</v>
      </c>
      <c r="F32" s="0" t="n">
        <f aca="false">SEARCH(" ",A32,1)</f>
        <v>8</v>
      </c>
      <c r="G32" s="0" t="str">
        <f aca="false">MID(A32,F32-1,1)</f>
        <v>A</v>
      </c>
      <c r="H32" s="0" t="str">
        <f aca="false">IF(G32="a","feminino",IF(G32="e","feminino",IF(G32="i","feminino",IF(G32="y","feminino","masculino"))))</f>
        <v>feminino</v>
      </c>
    </row>
    <row r="33" customFormat="false" ht="15" hidden="false" customHeight="false" outlineLevel="0" collapsed="false">
      <c r="A33" s="7" t="str">
        <f aca="false">SorteioDosNomes!D35</f>
        <v>LUIZ GUSTAVO DE LIMA GONZAGA</v>
      </c>
      <c r="F33" s="0" t="n">
        <f aca="false">SEARCH(" ",A33,1)</f>
        <v>5</v>
      </c>
      <c r="G33" s="0" t="str">
        <f aca="false">MID(A33,F33-1,1)</f>
        <v>Z</v>
      </c>
      <c r="H33" s="0" t="str">
        <f aca="false">IF(G33="a","feminino",IF(G33="e","feminino",IF(G33="i","feminino",IF(G33="y","feminino","masculino"))))</f>
        <v>masculino</v>
      </c>
    </row>
    <row r="34" customFormat="false" ht="15" hidden="false" customHeight="false" outlineLevel="0" collapsed="false">
      <c r="A34" s="7" t="str">
        <f aca="false">SorteioDosNomes!D36</f>
        <v>DAYVID TORRES GALDINO</v>
      </c>
      <c r="F34" s="0" t="n">
        <f aca="false">SEARCH(" ",A34,1)</f>
        <v>7</v>
      </c>
      <c r="G34" s="0" t="str">
        <f aca="false">MID(A34,F34-1,1)</f>
        <v>D</v>
      </c>
      <c r="H34" s="0" t="str">
        <f aca="false">IF(G34="a","feminino",IF(G34="e","feminino",IF(G34="i","feminino",IF(G34="y","feminino","masculino"))))</f>
        <v>masculino</v>
      </c>
    </row>
    <row r="35" customFormat="false" ht="15" hidden="false" customHeight="false" outlineLevel="0" collapsed="false">
      <c r="A35" s="7" t="str">
        <f aca="false">SorteioDosNomes!D37</f>
        <v>WILLIAM SILVA VIEIRA DOS SANTOS</v>
      </c>
      <c r="F35" s="0" t="n">
        <f aca="false">SEARCH(" ",A35,1)</f>
        <v>8</v>
      </c>
      <c r="G35" s="0" t="str">
        <f aca="false">MID(A35,F35-1,1)</f>
        <v>M</v>
      </c>
      <c r="H35" s="0" t="str">
        <f aca="false">IF(G35="a","feminino",IF(G35="e","feminino",IF(G35="i","feminino",IF(G35="y","feminino","masculino"))))</f>
        <v>masculino</v>
      </c>
    </row>
    <row r="36" customFormat="false" ht="15" hidden="false" customHeight="false" outlineLevel="0" collapsed="false">
      <c r="A36" s="7" t="str">
        <f aca="false">SorteioDosNomes!D38</f>
        <v>LILIA DA SILVA DO NASCIMENTO</v>
      </c>
      <c r="F36" s="0" t="n">
        <f aca="false">SEARCH(" ",A36,1)</f>
        <v>6</v>
      </c>
      <c r="G36" s="0" t="str">
        <f aca="false">MID(A36,F36-1,1)</f>
        <v>A</v>
      </c>
      <c r="H36" s="0" t="str">
        <f aca="false">IF(G36="a","feminino",IF(G36="e","feminino",IF(G36="i","feminino",IF(G36="y","feminino","masculino"))))</f>
        <v>feminino</v>
      </c>
    </row>
    <row r="37" customFormat="false" ht="15" hidden="false" customHeight="false" outlineLevel="0" collapsed="false">
      <c r="A37" s="7" t="str">
        <f aca="false">SorteioDosNomes!D39</f>
        <v>LUIZA FERNANDA FLORENCO FERNANDES</v>
      </c>
      <c r="F37" s="0" t="n">
        <f aca="false">SEARCH(" ",A37,1)</f>
        <v>6</v>
      </c>
      <c r="G37" s="0" t="str">
        <f aca="false">MID(A37,F37-1,1)</f>
        <v>A</v>
      </c>
      <c r="H37" s="0" t="str">
        <f aca="false">IF(G37="a","feminino",IF(G37="e","feminino",IF(G37="i","feminino",IF(G37="y","feminino","masculino"))))</f>
        <v>feminino</v>
      </c>
    </row>
    <row r="38" customFormat="false" ht="15" hidden="false" customHeight="false" outlineLevel="0" collapsed="false">
      <c r="A38" s="7" t="str">
        <f aca="false">SorteioDosNomes!D40</f>
        <v>ADRIANA LOPES DA CRUZ</v>
      </c>
      <c r="F38" s="0" t="n">
        <f aca="false">SEARCH(" ",A38,1)</f>
        <v>8</v>
      </c>
      <c r="G38" s="0" t="str">
        <f aca="false">MID(A38,F38-1,1)</f>
        <v>A</v>
      </c>
      <c r="H38" s="0" t="str">
        <f aca="false">IF(G38="a","feminino",IF(G38="e","feminino",IF(G38="i","feminino",IF(G38="y","feminino","masculino"))))</f>
        <v>feminino</v>
      </c>
    </row>
    <row r="39" customFormat="false" ht="15" hidden="false" customHeight="false" outlineLevel="0" collapsed="false">
      <c r="A39" s="7" t="str">
        <f aca="false">SorteioDosNomes!D41</f>
        <v>AZEMAVETE DE SANTANA BATISTA</v>
      </c>
      <c r="F39" s="0" t="n">
        <f aca="false">SEARCH(" ",A39,1)</f>
        <v>10</v>
      </c>
      <c r="G39" s="0" t="str">
        <f aca="false">MID(A39,F39-1,1)</f>
        <v>E</v>
      </c>
      <c r="H39" s="0" t="str">
        <f aca="false">IF(G39="a","feminino",IF(G39="e","feminino",IF(G39="i","feminino",IF(G39="y","feminino","masculino"))))</f>
        <v>feminino</v>
      </c>
    </row>
    <row r="40" customFormat="false" ht="15" hidden="false" customHeight="false" outlineLevel="0" collapsed="false">
      <c r="A40" s="7" t="str">
        <f aca="false">SorteioDosNomes!D42</f>
        <v>DANIELA ROBERTA DE LIMA</v>
      </c>
      <c r="F40" s="0" t="n">
        <f aca="false">SEARCH(" ",A40,1)</f>
        <v>8</v>
      </c>
      <c r="G40" s="0" t="str">
        <f aca="false">MID(A40,F40-1,1)</f>
        <v>A</v>
      </c>
      <c r="H40" s="0" t="str">
        <f aca="false">IF(G40="a","feminino",IF(G40="e","feminino",IF(G40="i","feminino",IF(G40="y","feminino","masculino"))))</f>
        <v>feminino</v>
      </c>
    </row>
    <row r="41" customFormat="false" ht="15" hidden="false" customHeight="false" outlineLevel="0" collapsed="false">
      <c r="A41" s="7" t="str">
        <f aca="false">SorteioDosNomes!D43</f>
        <v>DOUGLAS DANTAS SILVA LINS</v>
      </c>
      <c r="F41" s="0" t="n">
        <f aca="false">SEARCH(" ",A41,1)</f>
        <v>8</v>
      </c>
      <c r="G41" s="0" t="str">
        <f aca="false">MID(A41,F41-1,1)</f>
        <v>S</v>
      </c>
      <c r="H41" s="0" t="str">
        <f aca="false">IF(G41="a","feminino",IF(G41="e","feminino",IF(G41="i","feminino",IF(G41="y","feminino","masculino"))))</f>
        <v>masculino</v>
      </c>
    </row>
    <row r="42" customFormat="false" ht="15" hidden="false" customHeight="false" outlineLevel="0" collapsed="false">
      <c r="A42" s="7" t="str">
        <f aca="false">SorteioDosNomes!D44</f>
        <v>JAKSON PAULO SANTOS DA SILVA</v>
      </c>
      <c r="F42" s="0" t="n">
        <f aca="false">SEARCH(" ",A42,1)</f>
        <v>7</v>
      </c>
      <c r="G42" s="0" t="str">
        <f aca="false">MID(A42,F42-1,1)</f>
        <v>N</v>
      </c>
      <c r="H42" s="0" t="str">
        <f aca="false">IF(G42="a","feminino",IF(G42="e","feminino",IF(G42="i","feminino",IF(G42="y","feminino","masculino"))))</f>
        <v>masculino</v>
      </c>
    </row>
    <row r="43" customFormat="false" ht="15" hidden="false" customHeight="false" outlineLevel="0" collapsed="false">
      <c r="A43" s="7" t="str">
        <f aca="false">SorteioDosNomes!D45</f>
        <v>JOSE FIRMINO ALVES</v>
      </c>
      <c r="F43" s="0" t="n">
        <f aca="false">SEARCH(" ",A43,1)</f>
        <v>5</v>
      </c>
      <c r="G43" s="0" t="str">
        <f aca="false">MID(A43,F43-1,1)</f>
        <v>E</v>
      </c>
      <c r="H43" s="0" t="str">
        <f aca="false">IF(G43="a","feminino",IF(G43="e","feminino",IF(G43="i","feminino",IF(G43="y","feminino","masculino"))))</f>
        <v>feminino</v>
      </c>
    </row>
    <row r="44" customFormat="false" ht="15" hidden="false" customHeight="false" outlineLevel="0" collapsed="false">
      <c r="A44" s="7" t="str">
        <f aca="false">SorteioDosNomes!D46</f>
        <v>JOSE ALVES DE LEMOS JUNIOR</v>
      </c>
      <c r="F44" s="0" t="n">
        <f aca="false">SEARCH(" ",A44,1)</f>
        <v>5</v>
      </c>
      <c r="G44" s="0" t="str">
        <f aca="false">MID(A44,F44-1,1)</f>
        <v>E</v>
      </c>
      <c r="H44" s="0" t="str">
        <f aca="false">IF(G44="a","feminino",IF(G44="e","feminino",IF(G44="i","feminino",IF(G44="y","feminino","masculino"))))</f>
        <v>feminino</v>
      </c>
    </row>
    <row r="45" customFormat="false" ht="15" hidden="false" customHeight="false" outlineLevel="0" collapsed="false">
      <c r="A45" s="7" t="str">
        <f aca="false">SorteioDosNomes!D47</f>
        <v>FRANCISCO DE ASSIS SILVA</v>
      </c>
      <c r="F45" s="0" t="n">
        <f aca="false">SEARCH(" ",A45,1)</f>
        <v>10</v>
      </c>
      <c r="G45" s="0" t="str">
        <f aca="false">MID(A45,F45-1,1)</f>
        <v>O</v>
      </c>
      <c r="H45" s="0" t="str">
        <f aca="false">IF(G45="a","feminino",IF(G45="e","feminino",IF(G45="i","feminino",IF(G45="y","feminino","masculino"))))</f>
        <v>masculino</v>
      </c>
    </row>
    <row r="46" customFormat="false" ht="15" hidden="false" customHeight="false" outlineLevel="0" collapsed="false">
      <c r="A46" s="7" t="str">
        <f aca="false">SorteioDosNomes!D48</f>
        <v>RODRIGO DOS SANTOS ARAUJO</v>
      </c>
      <c r="F46" s="0" t="n">
        <f aca="false">SEARCH(" ",A46,1)</f>
        <v>8</v>
      </c>
      <c r="G46" s="0" t="str">
        <f aca="false">MID(A46,F46-1,1)</f>
        <v>O</v>
      </c>
      <c r="H46" s="0" t="str">
        <f aca="false">IF(G46="a","feminino",IF(G46="e","feminino",IF(G46="i","feminino",IF(G46="y","feminino","masculino"))))</f>
        <v>masculino</v>
      </c>
    </row>
    <row r="47" customFormat="false" ht="15" hidden="false" customHeight="false" outlineLevel="0" collapsed="false">
      <c r="A47" s="7" t="str">
        <f aca="false">SorteioDosNomes!D49</f>
        <v>JULIANA SOARES DA SILVA</v>
      </c>
      <c r="F47" s="0" t="n">
        <f aca="false">SEARCH(" ",A47,1)</f>
        <v>8</v>
      </c>
      <c r="G47" s="0" t="str">
        <f aca="false">MID(A47,F47-1,1)</f>
        <v>A</v>
      </c>
      <c r="H47" s="0" t="str">
        <f aca="false">IF(G47="a","feminino",IF(G47="e","feminino",IF(G47="i","feminino",IF(G47="y","feminino","masculino"))))</f>
        <v>feminino</v>
      </c>
    </row>
    <row r="48" customFormat="false" ht="15" hidden="false" customHeight="false" outlineLevel="0" collapsed="false">
      <c r="A48" s="7" t="str">
        <f aca="false">SorteioDosNomes!D50</f>
        <v>CINTIANE BENTO DA COSTA</v>
      </c>
      <c r="F48" s="0" t="n">
        <f aca="false">SEARCH(" ",A48,1)</f>
        <v>9</v>
      </c>
      <c r="G48" s="0" t="str">
        <f aca="false">MID(A48,F48-1,1)</f>
        <v>E</v>
      </c>
      <c r="H48" s="0" t="str">
        <f aca="false">IF(G48="a","feminino",IF(G48="e","feminino",IF(G48="i","feminino",IF(G48="y","feminino","masculino"))))</f>
        <v>feminino</v>
      </c>
    </row>
    <row r="49" customFormat="false" ht="15" hidden="false" customHeight="false" outlineLevel="0" collapsed="false">
      <c r="A49" s="7" t="str">
        <f aca="false">SorteioDosNomes!D51</f>
        <v>ELIUDE FERREIRA DE OLIVEIRA</v>
      </c>
      <c r="F49" s="0" t="n">
        <f aca="false">SEARCH(" ",A49,1)</f>
        <v>7</v>
      </c>
      <c r="G49" s="0" t="str">
        <f aca="false">MID(A49,F49-1,1)</f>
        <v>E</v>
      </c>
      <c r="H49" s="0" t="str">
        <f aca="false">IF(G49="a","feminino",IF(G49="e","feminino",IF(G49="i","feminino",IF(G49="y","feminino","masculino"))))</f>
        <v>feminino</v>
      </c>
    </row>
    <row r="50" customFormat="false" ht="15" hidden="false" customHeight="false" outlineLevel="0" collapsed="false">
      <c r="A50" s="7" t="str">
        <f aca="false">SorteioDosNomes!D52</f>
        <v>EDIAGLE DANTAS DA SILVA</v>
      </c>
      <c r="F50" s="0" t="n">
        <f aca="false">SEARCH(" ",A50,1)</f>
        <v>8</v>
      </c>
      <c r="G50" s="0" t="str">
        <f aca="false">MID(A50,F50-1,1)</f>
        <v>E</v>
      </c>
      <c r="H50" s="0" t="str">
        <f aca="false">IF(G50="a","feminino",IF(G50="e","feminino",IF(G50="i","feminino",IF(G50="y","feminino","masculino"))))</f>
        <v>feminino</v>
      </c>
    </row>
    <row r="51" customFormat="false" ht="15" hidden="false" customHeight="false" outlineLevel="0" collapsed="false">
      <c r="A51" s="7" t="str">
        <f aca="false">SorteioDosNomes!D53</f>
        <v>DIEGO ONEAL LOPES DOS SANTOS</v>
      </c>
      <c r="F51" s="0" t="n">
        <f aca="false">SEARCH(" ",A51,1)</f>
        <v>6</v>
      </c>
      <c r="G51" s="0" t="str">
        <f aca="false">MID(A51,F51-1,1)</f>
        <v>O</v>
      </c>
      <c r="H51" s="0" t="str">
        <f aca="false">IF(G51="a","feminino",IF(G51="e","feminino",IF(G51="i","feminino",IF(G51="y","feminino","masculino"))))</f>
        <v>masculino</v>
      </c>
    </row>
    <row r="52" customFormat="false" ht="15" hidden="false" customHeight="false" outlineLevel="0" collapsed="false">
      <c r="A52" s="7" t="str">
        <f aca="false">SorteioDosNomes!D54</f>
        <v>JANAINA DE SANTANA COSME</v>
      </c>
      <c r="F52" s="0" t="n">
        <f aca="false">SEARCH(" ",A52,1)</f>
        <v>8</v>
      </c>
      <c r="G52" s="0" t="str">
        <f aca="false">MID(A52,F52-1,1)</f>
        <v>A</v>
      </c>
      <c r="H52" s="0" t="str">
        <f aca="false">IF(G52="a","feminino",IF(G52="e","feminino",IF(G52="i","feminino",IF(G52="y","feminino","masculino"))))</f>
        <v>feminino</v>
      </c>
    </row>
    <row r="53" customFormat="false" ht="15" hidden="false" customHeight="false" outlineLevel="0" collapsed="false">
      <c r="A53" s="7" t="str">
        <f aca="false">SorteioDosNomes!D55</f>
        <v>ERLY MARTINS DA SILVA</v>
      </c>
      <c r="F53" s="0" t="n">
        <f aca="false">SEARCH(" ",A53,1)</f>
        <v>5</v>
      </c>
      <c r="G53" s="0" t="str">
        <f aca="false">MID(A53,F53-1,1)</f>
        <v>Y</v>
      </c>
      <c r="H53" s="0" t="str">
        <f aca="false">IF(G53="a","feminino",IF(G53="e","feminino",IF(G53="i","feminino",IF(G53="y","feminino","masculino"))))</f>
        <v>feminino</v>
      </c>
    </row>
    <row r="54" customFormat="false" ht="15" hidden="false" customHeight="false" outlineLevel="0" collapsed="false">
      <c r="A54" s="7" t="str">
        <f aca="false">SorteioDosNomes!D56</f>
        <v>MARIA CRISTINA CAVALCANTE DE LIMA</v>
      </c>
      <c r="F54" s="0" t="n">
        <f aca="false">SEARCH(" ",A54,1)</f>
        <v>6</v>
      </c>
      <c r="G54" s="0" t="str">
        <f aca="false">MID(A54,F54-1,1)</f>
        <v>A</v>
      </c>
      <c r="H54" s="0" t="str">
        <f aca="false">IF(G54="a","feminino",IF(G54="e","feminino",IF(G54="i","feminino",IF(G54="y","feminino","masculino"))))</f>
        <v>feminino</v>
      </c>
    </row>
    <row r="55" customFormat="false" ht="15" hidden="false" customHeight="false" outlineLevel="0" collapsed="false">
      <c r="A55" s="7" t="str">
        <f aca="false">SorteioDosNomes!D57</f>
        <v>VALDECIO PEREIRA DOS SANTOS</v>
      </c>
      <c r="F55" s="0" t="n">
        <f aca="false">SEARCH(" ",A55,1)</f>
        <v>9</v>
      </c>
      <c r="G55" s="0" t="str">
        <f aca="false">MID(A55,F55-1,1)</f>
        <v>O</v>
      </c>
      <c r="H55" s="0" t="str">
        <f aca="false">IF(G55="a","feminino",IF(G55="e","feminino",IF(G55="i","feminino",IF(G55="y","feminino","masculino"))))</f>
        <v>masculino</v>
      </c>
    </row>
    <row r="56" customFormat="false" ht="15" hidden="false" customHeight="false" outlineLevel="0" collapsed="false">
      <c r="A56" s="7" t="str">
        <f aca="false">SorteioDosNomes!D58</f>
        <v>REYVISSON VIANA DE ANDRADE</v>
      </c>
      <c r="F56" s="0" t="n">
        <f aca="false">SEARCH(" ",A56,1)</f>
        <v>10</v>
      </c>
      <c r="G56" s="0" t="str">
        <f aca="false">MID(A56,F56-1,1)</f>
        <v>N</v>
      </c>
      <c r="H56" s="0" t="str">
        <f aca="false">IF(G56="a","feminino",IF(G56="e","feminino",IF(G56="i","feminino",IF(G56="y","feminino","masculino"))))</f>
        <v>masculino</v>
      </c>
    </row>
    <row r="57" customFormat="false" ht="15" hidden="false" customHeight="false" outlineLevel="0" collapsed="false">
      <c r="A57" s="7" t="str">
        <f aca="false">SorteioDosNomes!D59</f>
        <v>NICOLE FERREIRA DE OLIVEIRA</v>
      </c>
      <c r="F57" s="0" t="n">
        <f aca="false">SEARCH(" ",A57,1)</f>
        <v>7</v>
      </c>
      <c r="G57" s="0" t="str">
        <f aca="false">MID(A57,F57-1,1)</f>
        <v>E</v>
      </c>
      <c r="H57" s="0" t="str">
        <f aca="false">IF(G57="a","feminino",IF(G57="e","feminino",IF(G57="i","feminino",IF(G57="y","feminino","masculino"))))</f>
        <v>feminino</v>
      </c>
    </row>
    <row r="58" customFormat="false" ht="15" hidden="false" customHeight="false" outlineLevel="0" collapsed="false">
      <c r="A58" s="7" t="str">
        <f aca="false">SorteioDosNomes!D60</f>
        <v>JEFFERSON MIGUEL DO NASCIMENTO</v>
      </c>
      <c r="F58" s="0" t="n">
        <f aca="false">SEARCH(" ",A58,1)</f>
        <v>10</v>
      </c>
      <c r="G58" s="0" t="str">
        <f aca="false">MID(A58,F58-1,1)</f>
        <v>N</v>
      </c>
      <c r="H58" s="0" t="str">
        <f aca="false">IF(G58="a","feminino",IF(G58="e","feminino",IF(G58="i","feminino",IF(G58="y","feminino","masculino"))))</f>
        <v>masculino</v>
      </c>
    </row>
    <row r="59" customFormat="false" ht="15" hidden="false" customHeight="false" outlineLevel="0" collapsed="false">
      <c r="A59" s="7" t="str">
        <f aca="false">SorteioDosNomes!D61</f>
        <v>ANA PAULA SANTOS MACHADO</v>
      </c>
      <c r="F59" s="0" t="n">
        <f aca="false">SEARCH(" ",A59,1)</f>
        <v>4</v>
      </c>
      <c r="G59" s="0" t="str">
        <f aca="false">MID(A59,F59-1,1)</f>
        <v>A</v>
      </c>
      <c r="H59" s="0" t="str">
        <f aca="false">IF(G59="a","feminino",IF(G59="e","feminino",IF(G59="i","feminino",IF(G59="y","feminino","masculino"))))</f>
        <v>feminino</v>
      </c>
    </row>
    <row r="60" customFormat="false" ht="15" hidden="false" customHeight="false" outlineLevel="0" collapsed="false">
      <c r="A60" s="7" t="str">
        <f aca="false">SorteioDosNomes!D62</f>
        <v>RODRIGO NASCIMENTO</v>
      </c>
      <c r="F60" s="0" t="n">
        <f aca="false">SEARCH(" ",A60,1)</f>
        <v>8</v>
      </c>
      <c r="G60" s="0" t="str">
        <f aca="false">MID(A60,F60-1,1)</f>
        <v>O</v>
      </c>
      <c r="H60" s="0" t="str">
        <f aca="false">IF(G60="a","feminino",IF(G60="e","feminino",IF(G60="i","feminino",IF(G60="y","feminino","masculino"))))</f>
        <v>masculino</v>
      </c>
    </row>
    <row r="61" customFormat="false" ht="15" hidden="false" customHeight="false" outlineLevel="0" collapsed="false">
      <c r="A61" s="7" t="str">
        <f aca="false">SorteioDosNomes!D63</f>
        <v>RAPHAEL ZACARIAS GUIMARAES DA SILVA</v>
      </c>
      <c r="F61" s="0" t="n">
        <f aca="false">SEARCH(" ",A61,1)</f>
        <v>8</v>
      </c>
      <c r="G61" s="0" t="str">
        <f aca="false">MID(A61,F61-1,1)</f>
        <v>L</v>
      </c>
      <c r="H61" s="0" t="str">
        <f aca="false">IF(G61="a","feminino",IF(G61="e","feminino",IF(G61="i","feminino",IF(G61="y","feminino","masculino"))))</f>
        <v>masculino</v>
      </c>
    </row>
    <row r="62" customFormat="false" ht="15" hidden="false" customHeight="false" outlineLevel="0" collapsed="false">
      <c r="A62" s="7" t="str">
        <f aca="false">SorteioDosNomes!D64</f>
        <v>MATHEUS DE AQUINO PEREIRA</v>
      </c>
      <c r="F62" s="0" t="n">
        <f aca="false">SEARCH(" ",A62,1)</f>
        <v>8</v>
      </c>
      <c r="G62" s="0" t="str">
        <f aca="false">MID(A62,F62-1,1)</f>
        <v>S</v>
      </c>
      <c r="H62" s="0" t="str">
        <f aca="false">IF(G62="a","feminino",IF(G62="e","feminino",IF(G62="i","feminino",IF(G62="y","feminino","masculino"))))</f>
        <v>masculino</v>
      </c>
    </row>
    <row r="63" customFormat="false" ht="15" hidden="false" customHeight="false" outlineLevel="0" collapsed="false">
      <c r="A63" s="7" t="str">
        <f aca="false">SorteioDosNomes!D65</f>
        <v>WAGNER DOS SANTOS PEREIRA</v>
      </c>
      <c r="F63" s="0" t="n">
        <f aca="false">SEARCH(" ",A63,1)</f>
        <v>7</v>
      </c>
      <c r="G63" s="0" t="str">
        <f aca="false">MID(A63,F63-1,1)</f>
        <v>R</v>
      </c>
      <c r="H63" s="0" t="str">
        <f aca="false">IF(G63="a","feminino",IF(G63="e","feminino",IF(G63="i","feminino",IF(G63="y","feminino","masculino"))))</f>
        <v>masculino</v>
      </c>
    </row>
    <row r="64" customFormat="false" ht="15" hidden="false" customHeight="false" outlineLevel="0" collapsed="false">
      <c r="A64" s="7" t="str">
        <f aca="false">SorteioDosNomes!D66</f>
        <v>DEYVISON IRANIEL AMADOR DA SILVA</v>
      </c>
      <c r="F64" s="0" t="n">
        <f aca="false">SEARCH(" ",A64,1)</f>
        <v>9</v>
      </c>
      <c r="G64" s="0" t="str">
        <f aca="false">MID(A64,F64-1,1)</f>
        <v>N</v>
      </c>
      <c r="H64" s="0" t="str">
        <f aca="false">IF(G64="a","feminino",IF(G64="e","feminino",IF(G64="i","feminino",IF(G64="y","feminino","masculino"))))</f>
        <v>masculino</v>
      </c>
    </row>
    <row r="65" customFormat="false" ht="15" hidden="false" customHeight="false" outlineLevel="0" collapsed="false">
      <c r="A65" s="7" t="str">
        <f aca="false">SorteioDosNomes!D67</f>
        <v>JAMILE GOMES RODRIGUES</v>
      </c>
      <c r="F65" s="0" t="n">
        <f aca="false">SEARCH(" ",A65,1)</f>
        <v>7</v>
      </c>
      <c r="G65" s="0" t="str">
        <f aca="false">MID(A65,F65-1,1)</f>
        <v>E</v>
      </c>
      <c r="H65" s="0" t="str">
        <f aca="false">IF(G65="a","feminino",IF(G65="e","feminino",IF(G65="i","feminino",IF(G65="y","feminino","masculino"))))</f>
        <v>feminino</v>
      </c>
    </row>
    <row r="66" customFormat="false" ht="15" hidden="false" customHeight="false" outlineLevel="0" collapsed="false">
      <c r="A66" s="7" t="str">
        <f aca="false">SorteioDosNomes!D68</f>
        <v>DIEGO XAVIER FALCAO</v>
      </c>
      <c r="F66" s="0" t="n">
        <f aca="false">SEARCH(" ",A66,1)</f>
        <v>6</v>
      </c>
      <c r="G66" s="0" t="str">
        <f aca="false">MID(A66,F66-1,1)</f>
        <v>O</v>
      </c>
      <c r="H66" s="0" t="str">
        <f aca="false">IF(G66="a","feminino",IF(G66="e","feminino",IF(G66="i","feminino",IF(G66="y","feminino","masculino"))))</f>
        <v>masculino</v>
      </c>
    </row>
    <row r="67" customFormat="false" ht="15" hidden="false" customHeight="false" outlineLevel="0" collapsed="false">
      <c r="A67" s="7" t="str">
        <f aca="false">SorteioDosNomes!D69</f>
        <v>JAIMESON DOS SANTOS ARAUJO</v>
      </c>
      <c r="F67" s="0" t="n">
        <f aca="false">SEARCH(" ",A67,1)</f>
        <v>9</v>
      </c>
      <c r="G67" s="0" t="str">
        <f aca="false">MID(A67,F67-1,1)</f>
        <v>N</v>
      </c>
      <c r="H67" s="0" t="str">
        <f aca="false">IF(G67="a","feminino",IF(G67="e","feminino",IF(G67="i","feminino",IF(G67="y","feminino","masculino"))))</f>
        <v>masculino</v>
      </c>
    </row>
    <row r="68" customFormat="false" ht="15" hidden="false" customHeight="false" outlineLevel="0" collapsed="false">
      <c r="A68" s="7" t="str">
        <f aca="false">SorteioDosNomes!D70</f>
        <v>MARCIA FABIANA FERREIRA FIRMINO</v>
      </c>
      <c r="F68" s="0" t="n">
        <f aca="false">SEARCH(" ",A68,1)</f>
        <v>7</v>
      </c>
      <c r="G68" s="0" t="str">
        <f aca="false">MID(A68,F68-1,1)</f>
        <v>A</v>
      </c>
      <c r="H68" s="0" t="str">
        <f aca="false">IF(G68="a","feminino",IF(G68="e","feminino",IF(G68="i","feminino",IF(G68="y","feminino","masculino"))))</f>
        <v>feminino</v>
      </c>
    </row>
    <row r="69" customFormat="false" ht="15" hidden="false" customHeight="false" outlineLevel="0" collapsed="false">
      <c r="A69" s="7" t="str">
        <f aca="false">SorteioDosNomes!D71</f>
        <v>PEDRO MARQUES PEREIRA</v>
      </c>
      <c r="F69" s="0" t="n">
        <f aca="false">SEARCH(" ",A69,1)</f>
        <v>6</v>
      </c>
      <c r="G69" s="0" t="str">
        <f aca="false">MID(A69,F69-1,1)</f>
        <v>O</v>
      </c>
      <c r="H69" s="0" t="str">
        <f aca="false">IF(G69="a","feminino",IF(G69="e","feminino",IF(G69="i","feminino",IF(G69="y","feminino","masculino"))))</f>
        <v>masculino</v>
      </c>
    </row>
    <row r="70" customFormat="false" ht="15" hidden="false" customHeight="false" outlineLevel="0" collapsed="false">
      <c r="A70" s="7" t="str">
        <f aca="false">SorteioDosNomes!D72</f>
        <v>JOSE FAGNER VIEIRA DA SILVA</v>
      </c>
      <c r="F70" s="0" t="n">
        <f aca="false">SEARCH(" ",A70,1)</f>
        <v>5</v>
      </c>
      <c r="G70" s="0" t="str">
        <f aca="false">MID(A70,F70-1,1)</f>
        <v>E</v>
      </c>
      <c r="H70" s="0" t="str">
        <f aca="false">IF(G70="a","feminino",IF(G70="e","feminino",IF(G70="i","feminino",IF(G70="y","feminino","masculino"))))</f>
        <v>feminino</v>
      </c>
    </row>
    <row r="71" customFormat="false" ht="15" hidden="false" customHeight="false" outlineLevel="0" collapsed="false">
      <c r="A71" s="7" t="str">
        <f aca="false">SorteioDosNomes!D73</f>
        <v>EDINILZA JOSE DOS SANTOS FERREIRA</v>
      </c>
      <c r="F71" s="0" t="n">
        <f aca="false">SEARCH(" ",A71,1)</f>
        <v>9</v>
      </c>
      <c r="G71" s="0" t="str">
        <f aca="false">MID(A71,F71-1,1)</f>
        <v>A</v>
      </c>
      <c r="H71" s="0" t="str">
        <f aca="false">IF(G71="a","feminino",IF(G71="e","feminino",IF(G71="i","feminino",IF(G71="y","feminino","masculino"))))</f>
        <v>feminino</v>
      </c>
    </row>
    <row r="72" customFormat="false" ht="15" hidden="false" customHeight="false" outlineLevel="0" collapsed="false">
      <c r="A72" s="7" t="str">
        <f aca="false">SorteioDosNomes!D74</f>
        <v>ANDERSON DE OLIVEIRA MATEUS</v>
      </c>
      <c r="F72" s="0" t="n">
        <f aca="false">SEARCH(" ",A72,1)</f>
        <v>9</v>
      </c>
      <c r="G72" s="0" t="str">
        <f aca="false">MID(A72,F72-1,1)</f>
        <v>N</v>
      </c>
      <c r="H72" s="0" t="str">
        <f aca="false">IF(G72="a","feminino",IF(G72="e","feminino",IF(G72="i","feminino",IF(G72="y","feminino","masculino"))))</f>
        <v>masculino</v>
      </c>
    </row>
    <row r="73" customFormat="false" ht="15" hidden="false" customHeight="false" outlineLevel="0" collapsed="false">
      <c r="A73" s="7" t="str">
        <f aca="false">SorteioDosNomes!D75</f>
        <v>BRUNO RAFAEL DE LIRA</v>
      </c>
      <c r="F73" s="0" t="n">
        <f aca="false">SEARCH(" ",A73,1)</f>
        <v>6</v>
      </c>
      <c r="G73" s="0" t="str">
        <f aca="false">MID(A73,F73-1,1)</f>
        <v>O</v>
      </c>
      <c r="H73" s="0" t="str">
        <f aca="false">IF(G73="a","feminino",IF(G73="e","feminino",IF(G73="i","feminino",IF(G73="y","feminino","masculino"))))</f>
        <v>masculino</v>
      </c>
    </row>
    <row r="74" customFormat="false" ht="15" hidden="false" customHeight="false" outlineLevel="0" collapsed="false">
      <c r="A74" s="7" t="str">
        <f aca="false">SorteioDosNomes!D76</f>
        <v>ANNE KAROLLY DE OLIVEIRA GOMES</v>
      </c>
      <c r="F74" s="0" t="n">
        <f aca="false">SEARCH(" ",A74,1)</f>
        <v>5</v>
      </c>
      <c r="G74" s="0" t="str">
        <f aca="false">MID(A74,F74-1,1)</f>
        <v>E</v>
      </c>
      <c r="H74" s="0" t="str">
        <f aca="false">IF(G74="a","feminino",IF(G74="e","feminino",IF(G74="i","feminino",IF(G74="y","feminino","masculino"))))</f>
        <v>feminino</v>
      </c>
    </row>
    <row r="75" customFormat="false" ht="15" hidden="false" customHeight="false" outlineLevel="0" collapsed="false">
      <c r="A75" s="7" t="str">
        <f aca="false">SorteioDosNomes!D77</f>
        <v>JULIANA ALMEIDA DO NASCIMENTO</v>
      </c>
      <c r="F75" s="0" t="n">
        <f aca="false">SEARCH(" ",A75,1)</f>
        <v>8</v>
      </c>
      <c r="G75" s="0" t="str">
        <f aca="false">MID(A75,F75-1,1)</f>
        <v>A</v>
      </c>
      <c r="H75" s="0" t="str">
        <f aca="false">IF(G75="a","feminino",IF(G75="e","feminino",IF(G75="i","feminino",IF(G75="y","feminino","masculino"))))</f>
        <v>feminino</v>
      </c>
    </row>
    <row r="76" customFormat="false" ht="15" hidden="false" customHeight="false" outlineLevel="0" collapsed="false">
      <c r="A76" s="7" t="str">
        <f aca="false">SorteioDosNomes!D78</f>
        <v>CLEYTON BRUCCY PEREIRA DE ARAUJO</v>
      </c>
      <c r="F76" s="0" t="n">
        <f aca="false">SEARCH(" ",A76,1)</f>
        <v>8</v>
      </c>
      <c r="G76" s="0" t="str">
        <f aca="false">MID(A76,F76-1,1)</f>
        <v>N</v>
      </c>
      <c r="H76" s="0" t="str">
        <f aca="false">IF(G76="a","feminino",IF(G76="e","feminino",IF(G76="i","feminino",IF(G76="y","feminino","masculino"))))</f>
        <v>masculino</v>
      </c>
    </row>
    <row r="77" customFormat="false" ht="15" hidden="false" customHeight="false" outlineLevel="0" collapsed="false">
      <c r="A77" s="7" t="str">
        <f aca="false">SorteioDosNomes!D79</f>
        <v>ROBSON RODRIGUES DA FONSECA</v>
      </c>
      <c r="F77" s="0" t="n">
        <f aca="false">SEARCH(" ",A77,1)</f>
        <v>7</v>
      </c>
      <c r="G77" s="0" t="str">
        <f aca="false">MID(A77,F77-1,1)</f>
        <v>N</v>
      </c>
      <c r="H77" s="0" t="str">
        <f aca="false">IF(G77="a","feminino",IF(G77="e","feminino",IF(G77="i","feminino",IF(G77="y","feminino","masculino"))))</f>
        <v>masculino</v>
      </c>
    </row>
    <row r="78" customFormat="false" ht="15" hidden="false" customHeight="false" outlineLevel="0" collapsed="false">
      <c r="A78" s="7" t="str">
        <f aca="false">SorteioDosNomes!D80</f>
        <v>JANILENE MARIANO DE CASTRO</v>
      </c>
      <c r="F78" s="0" t="n">
        <f aca="false">SEARCH(" ",A78,1)</f>
        <v>9</v>
      </c>
      <c r="G78" s="0" t="str">
        <f aca="false">MID(A78,F78-1,1)</f>
        <v>E</v>
      </c>
      <c r="H78" s="0" t="str">
        <f aca="false">IF(G78="a","feminino",IF(G78="e","feminino",IF(G78="i","feminino",IF(G78="y","feminino","masculino"))))</f>
        <v>feminino</v>
      </c>
    </row>
    <row r="79" customFormat="false" ht="15" hidden="false" customHeight="false" outlineLevel="0" collapsed="false">
      <c r="A79" s="7" t="str">
        <f aca="false">SorteioDosNomes!D81</f>
        <v>JUCELITO RAMOS DE OLIVEIRA</v>
      </c>
      <c r="F79" s="0" t="n">
        <f aca="false">SEARCH(" ",A79,1)</f>
        <v>9</v>
      </c>
      <c r="G79" s="0" t="str">
        <f aca="false">MID(A79,F79-1,1)</f>
        <v>O</v>
      </c>
      <c r="H79" s="0" t="str">
        <f aca="false">IF(G79="a","feminino",IF(G79="e","feminino",IF(G79="i","feminino",IF(G79="y","feminino","masculino"))))</f>
        <v>masculino</v>
      </c>
    </row>
    <row r="80" customFormat="false" ht="15" hidden="false" customHeight="false" outlineLevel="0" collapsed="false">
      <c r="A80" s="7" t="str">
        <f aca="false">SorteioDosNomes!D82</f>
        <v>FABIO SANTIAGO DE SOUZA</v>
      </c>
      <c r="F80" s="0" t="n">
        <f aca="false">SEARCH(" ",A80,1)</f>
        <v>6</v>
      </c>
      <c r="G80" s="0" t="str">
        <f aca="false">MID(A80,F80-1,1)</f>
        <v>O</v>
      </c>
      <c r="H80" s="0" t="str">
        <f aca="false">IF(G80="a","feminino",IF(G80="e","feminino",IF(G80="i","feminino",IF(G80="y","feminino","masculino"))))</f>
        <v>masculino</v>
      </c>
    </row>
    <row r="81" customFormat="false" ht="15" hidden="false" customHeight="false" outlineLevel="0" collapsed="false">
      <c r="A81" s="7" t="str">
        <f aca="false">SorteioDosNomes!D83</f>
        <v>VALERIA JOSE ALVES SILVA</v>
      </c>
      <c r="F81" s="0" t="n">
        <f aca="false">SEARCH(" ",A81,1)</f>
        <v>8</v>
      </c>
      <c r="G81" s="0" t="str">
        <f aca="false">MID(A81,F81-1,1)</f>
        <v>A</v>
      </c>
      <c r="H81" s="0" t="str">
        <f aca="false">IF(G81="a","feminino",IF(G81="e","feminino",IF(G81="i","feminino",IF(G81="y","feminino","masculino"))))</f>
        <v>feminino</v>
      </c>
    </row>
    <row r="82" customFormat="false" ht="15" hidden="false" customHeight="false" outlineLevel="0" collapsed="false">
      <c r="A82" s="7" t="str">
        <f aca="false">SorteioDosNomes!D84</f>
        <v>DIANA ALVES BATISTA BARBOSA</v>
      </c>
      <c r="F82" s="0" t="n">
        <f aca="false">SEARCH(" ",A82,1)</f>
        <v>6</v>
      </c>
      <c r="G82" s="0" t="str">
        <f aca="false">MID(A82,F82-1,1)</f>
        <v>A</v>
      </c>
      <c r="H82" s="0" t="str">
        <f aca="false">IF(G82="a","feminino",IF(G82="e","feminino",IF(G82="i","feminino",IF(G82="y","feminino","masculino"))))</f>
        <v>feminino</v>
      </c>
    </row>
    <row r="83" customFormat="false" ht="15" hidden="false" customHeight="false" outlineLevel="0" collapsed="false">
      <c r="A83" s="7" t="str">
        <f aca="false">SorteioDosNomes!D85</f>
        <v>VALDENOR CRUZ DE LIMA</v>
      </c>
      <c r="F83" s="0" t="n">
        <f aca="false">SEARCH(" ",A83,1)</f>
        <v>9</v>
      </c>
      <c r="G83" s="0" t="str">
        <f aca="false">MID(A83,F83-1,1)</f>
        <v>R</v>
      </c>
      <c r="H83" s="0" t="str">
        <f aca="false">IF(G83="a","feminino",IF(G83="e","feminino",IF(G83="i","feminino",IF(G83="y","feminino","masculino"))))</f>
        <v>masculino</v>
      </c>
    </row>
    <row r="84" customFormat="false" ht="15" hidden="false" customHeight="false" outlineLevel="0" collapsed="false">
      <c r="A84" s="7" t="str">
        <f aca="false">SorteioDosNomes!D86</f>
        <v>WALDEMIR MONTEIRO P DO ESPIRITO SANTO</v>
      </c>
      <c r="F84" s="0" t="n">
        <f aca="false">SEARCH(" ",A84,1)</f>
        <v>9</v>
      </c>
      <c r="G84" s="0" t="str">
        <f aca="false">MID(A84,F84-1,1)</f>
        <v>R</v>
      </c>
      <c r="H84" s="0" t="str">
        <f aca="false">IF(G84="a","feminino",IF(G84="e","feminino",IF(G84="i","feminino",IF(G84="y","feminino","masculino"))))</f>
        <v>masculino</v>
      </c>
    </row>
    <row r="85" customFormat="false" ht="15" hidden="false" customHeight="false" outlineLevel="0" collapsed="false">
      <c r="A85" s="7" t="str">
        <f aca="false">SorteioDosNomes!D87</f>
        <v>EDLAMIR COELHO DA SILVA</v>
      </c>
      <c r="F85" s="0" t="n">
        <f aca="false">SEARCH(" ",A85,1)</f>
        <v>8</v>
      </c>
      <c r="G85" s="0" t="str">
        <f aca="false">MID(A85,F85-1,1)</f>
        <v>R</v>
      </c>
      <c r="H85" s="0" t="str">
        <f aca="false">IF(G85="a","feminino",IF(G85="e","feminino",IF(G85="i","feminino",IF(G85="y","feminino","masculino"))))</f>
        <v>masculino</v>
      </c>
    </row>
    <row r="86" customFormat="false" ht="15" hidden="false" customHeight="false" outlineLevel="0" collapsed="false">
      <c r="A86" s="7" t="str">
        <f aca="false">SorteioDosNomes!D88</f>
        <v>RENATO SILVA DOS SANTOS</v>
      </c>
      <c r="F86" s="0" t="n">
        <f aca="false">SEARCH(" ",A86,1)</f>
        <v>7</v>
      </c>
      <c r="G86" s="0" t="str">
        <f aca="false">MID(A86,F86-1,1)</f>
        <v>O</v>
      </c>
      <c r="H86" s="0" t="str">
        <f aca="false">IF(G86="a","feminino",IF(G86="e","feminino",IF(G86="i","feminino",IF(G86="y","feminino","masculino"))))</f>
        <v>masculino</v>
      </c>
    </row>
    <row r="87" customFormat="false" ht="15" hidden="false" customHeight="false" outlineLevel="0" collapsed="false">
      <c r="A87" s="7" t="str">
        <f aca="false">SorteioDosNomes!D89</f>
        <v>MARCOS BEZERRA DE MELO</v>
      </c>
      <c r="F87" s="0" t="n">
        <f aca="false">SEARCH(" ",A87,1)</f>
        <v>7</v>
      </c>
      <c r="G87" s="0" t="str">
        <f aca="false">MID(A87,F87-1,1)</f>
        <v>S</v>
      </c>
      <c r="H87" s="0" t="str">
        <f aca="false">IF(G87="a","feminino",IF(G87="e","feminino",IF(G87="i","feminino",IF(G87="y","feminino","masculino"))))</f>
        <v>masculino</v>
      </c>
    </row>
    <row r="88" customFormat="false" ht="15" hidden="false" customHeight="false" outlineLevel="0" collapsed="false">
      <c r="A88" s="7" t="str">
        <f aca="false">SorteioDosNomes!D90</f>
        <v>AUGUSTO CEZAR SOUZA E SILVA</v>
      </c>
      <c r="F88" s="0" t="n">
        <f aca="false">SEARCH(" ",A88,1)</f>
        <v>8</v>
      </c>
      <c r="G88" s="0" t="str">
        <f aca="false">MID(A88,F88-1,1)</f>
        <v>O</v>
      </c>
      <c r="H88" s="0" t="str">
        <f aca="false">IF(G88="a","feminino",IF(G88="e","feminino",IF(G88="i","feminino",IF(G88="y","feminino","masculino"))))</f>
        <v>masculino</v>
      </c>
    </row>
    <row r="89" customFormat="false" ht="15" hidden="false" customHeight="false" outlineLevel="0" collapsed="false">
      <c r="A89" s="7" t="str">
        <f aca="false">SorteioDosNomes!D91</f>
        <v>CLARA LUIZA VALENTIM DO NASCIMENTO</v>
      </c>
      <c r="F89" s="0" t="n">
        <f aca="false">SEARCH(" ",A89,1)</f>
        <v>6</v>
      </c>
      <c r="G89" s="0" t="str">
        <f aca="false">MID(A89,F89-1,1)</f>
        <v>A</v>
      </c>
      <c r="H89" s="0" t="str">
        <f aca="false">IF(G89="a","feminino",IF(G89="e","feminino",IF(G89="i","feminino",IF(G89="y","feminino","masculino"))))</f>
        <v>feminino</v>
      </c>
    </row>
    <row r="90" customFormat="false" ht="15" hidden="false" customHeight="false" outlineLevel="0" collapsed="false">
      <c r="A90" s="7" t="str">
        <f aca="false">SorteioDosNomes!D92</f>
        <v>WILLIAN IVAN DE ARAUJO LELEU</v>
      </c>
      <c r="F90" s="0" t="n">
        <f aca="false">SEARCH(" ",A90,1)</f>
        <v>8</v>
      </c>
      <c r="G90" s="0" t="str">
        <f aca="false">MID(A90,F90-1,1)</f>
        <v>N</v>
      </c>
      <c r="H90" s="0" t="str">
        <f aca="false">IF(G90="a","feminino",IF(G90="e","feminino",IF(G90="i","feminino",IF(G90="y","feminino","masculino"))))</f>
        <v>masculino</v>
      </c>
    </row>
    <row r="91" customFormat="false" ht="15" hidden="false" customHeight="false" outlineLevel="0" collapsed="false">
      <c r="A91" s="7" t="str">
        <f aca="false">SorteioDosNomes!D93</f>
        <v>BIANCA HENRIQUE BARACHO</v>
      </c>
      <c r="F91" s="0" t="n">
        <f aca="false">SEARCH(" ",A91,1)</f>
        <v>7</v>
      </c>
      <c r="G91" s="0" t="str">
        <f aca="false">MID(A91,F91-1,1)</f>
        <v>A</v>
      </c>
      <c r="H91" s="0" t="str">
        <f aca="false">IF(G91="a","feminino",IF(G91="e","feminino",IF(G91="i","feminino",IF(G91="y","feminino","masculino"))))</f>
        <v>feminino</v>
      </c>
    </row>
    <row r="92" customFormat="false" ht="15" hidden="false" customHeight="false" outlineLevel="0" collapsed="false">
      <c r="A92" s="7" t="str">
        <f aca="false">SorteioDosNomes!D94</f>
        <v>THYEGO ROBERTO DA SILVA</v>
      </c>
      <c r="F92" s="0" t="n">
        <f aca="false">SEARCH(" ",A92,1)</f>
        <v>7</v>
      </c>
      <c r="G92" s="0" t="str">
        <f aca="false">MID(A92,F92-1,1)</f>
        <v>O</v>
      </c>
      <c r="H92" s="0" t="str">
        <f aca="false">IF(G92="a","feminino",IF(G92="e","feminino",IF(G92="i","feminino",IF(G92="y","feminino","masculino"))))</f>
        <v>masculino</v>
      </c>
    </row>
    <row r="93" customFormat="false" ht="15" hidden="false" customHeight="false" outlineLevel="0" collapsed="false">
      <c r="A93" s="7" t="str">
        <f aca="false">SorteioDosNomes!D95</f>
        <v>DANIELA ALICE BARBOSA</v>
      </c>
      <c r="F93" s="0" t="n">
        <f aca="false">SEARCH(" ",A93,1)</f>
        <v>8</v>
      </c>
      <c r="G93" s="0" t="str">
        <f aca="false">MID(A93,F93-1,1)</f>
        <v>A</v>
      </c>
      <c r="H93" s="0" t="str">
        <f aca="false">IF(G93="a","feminino",IF(G93="e","feminino",IF(G93="i","feminino",IF(G93="y","feminino","masculino"))))</f>
        <v>feminino</v>
      </c>
    </row>
    <row r="94" customFormat="false" ht="15" hidden="false" customHeight="false" outlineLevel="0" collapsed="false">
      <c r="A94" s="7" t="str">
        <f aca="false">SorteioDosNomes!D96</f>
        <v>DANIELLY KASSANDRA FREIRE DOS SANTOS</v>
      </c>
      <c r="F94" s="0" t="n">
        <f aca="false">SEARCH(" ",A94,1)</f>
        <v>9</v>
      </c>
      <c r="G94" s="0" t="str">
        <f aca="false">MID(A94,F94-1,1)</f>
        <v>Y</v>
      </c>
      <c r="H94" s="0" t="str">
        <f aca="false">IF(G94="a","feminino",IF(G94="e","feminino",IF(G94="i","feminino",IF(G94="y","feminino","masculino"))))</f>
        <v>feminino</v>
      </c>
    </row>
    <row r="95" customFormat="false" ht="15" hidden="false" customHeight="false" outlineLevel="0" collapsed="false">
      <c r="A95" s="7" t="str">
        <f aca="false">SorteioDosNomes!D97</f>
        <v>JULIANA DE PAULA E SILVA</v>
      </c>
      <c r="F95" s="0" t="n">
        <f aca="false">SEARCH(" ",A95,1)</f>
        <v>8</v>
      </c>
      <c r="G95" s="0" t="str">
        <f aca="false">MID(A95,F95-1,1)</f>
        <v>A</v>
      </c>
      <c r="H95" s="0" t="str">
        <f aca="false">IF(G95="a","feminino",IF(G95="e","feminino",IF(G95="i","feminino",IF(G95="y","feminino","masculino"))))</f>
        <v>feminino</v>
      </c>
    </row>
    <row r="96" customFormat="false" ht="15" hidden="false" customHeight="false" outlineLevel="0" collapsed="false">
      <c r="A96" s="7" t="str">
        <f aca="false">SorteioDosNomes!D98</f>
        <v>RODOLFO TAURINO DE SOUZA</v>
      </c>
      <c r="F96" s="0" t="n">
        <f aca="false">SEARCH(" ",A96,1)</f>
        <v>8</v>
      </c>
      <c r="G96" s="0" t="str">
        <f aca="false">MID(A96,F96-1,1)</f>
        <v>O</v>
      </c>
      <c r="H96" s="0" t="str">
        <f aca="false">IF(G96="a","feminino",IF(G96="e","feminino",IF(G96="i","feminino",IF(G96="y","feminino","masculino"))))</f>
        <v>masculino</v>
      </c>
    </row>
    <row r="97" customFormat="false" ht="15" hidden="false" customHeight="false" outlineLevel="0" collapsed="false">
      <c r="A97" s="7" t="str">
        <f aca="false">SorteioDosNomes!D99</f>
        <v>ANNY KAROLINNE RIBEIRO DA SILVA</v>
      </c>
      <c r="F97" s="0" t="n">
        <f aca="false">SEARCH(" ",A97,1)</f>
        <v>5</v>
      </c>
      <c r="G97" s="0" t="str">
        <f aca="false">MID(A97,F97-1,1)</f>
        <v>Y</v>
      </c>
      <c r="H97" s="0" t="str">
        <f aca="false">IF(G97="a","feminino",IF(G97="e","feminino",IF(G97="i","feminino",IF(G97="y","feminino","masculino"))))</f>
        <v>feminino</v>
      </c>
    </row>
    <row r="98" customFormat="false" ht="15" hidden="false" customHeight="false" outlineLevel="0" collapsed="false">
      <c r="A98" s="7" t="str">
        <f aca="false">SorteioDosNomes!D100</f>
        <v>HELENO FRANCISCO DE SOUSA</v>
      </c>
      <c r="F98" s="0" t="n">
        <f aca="false">SEARCH(" ",A98,1)</f>
        <v>7</v>
      </c>
      <c r="G98" s="0" t="str">
        <f aca="false">MID(A98,F98-1,1)</f>
        <v>O</v>
      </c>
      <c r="H98" s="0" t="str">
        <f aca="false">IF(G98="a","feminino",IF(G98="e","feminino",IF(G98="i","feminino",IF(G98="y","feminino","masculino"))))</f>
        <v>masculino</v>
      </c>
    </row>
    <row r="99" customFormat="false" ht="15" hidden="false" customHeight="false" outlineLevel="0" collapsed="false">
      <c r="A99" s="7" t="str">
        <f aca="false">SorteioDosNomes!D101</f>
        <v>JANIELLE HELENA LIMA</v>
      </c>
      <c r="F99" s="0" t="n">
        <f aca="false">SEARCH(" ",A99,1)</f>
        <v>9</v>
      </c>
      <c r="G99" s="0" t="str">
        <f aca="false">MID(A99,F99-1,1)</f>
        <v>E</v>
      </c>
      <c r="H99" s="0" t="str">
        <f aca="false">IF(G99="a","feminino",IF(G99="e","feminino",IF(G99="i","feminino",IF(G99="y","feminino","masculino"))))</f>
        <v>feminino</v>
      </c>
    </row>
    <row r="100" customFormat="false" ht="15" hidden="false" customHeight="false" outlineLevel="0" collapsed="false">
      <c r="A100" s="7" t="str">
        <f aca="false">SorteioDosNomes!D102</f>
        <v>AMANDA MARIA DOS SANTOS</v>
      </c>
      <c r="F100" s="0" t="n">
        <f aca="false">SEARCH(" ",A100,1)</f>
        <v>7</v>
      </c>
      <c r="G100" s="0" t="str">
        <f aca="false">MID(A100,F100-1,1)</f>
        <v>A</v>
      </c>
      <c r="H100" s="0" t="str">
        <f aca="false">IF(G100="a","feminino",IF(G100="e","feminino",IF(G100="i","feminino",IF(G100="y","feminino","masculino"))))</f>
        <v>feminino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2.99"/>
    <col collapsed="false" customWidth="true" hidden="false" outlineLevel="0" max="3" min="3" style="0" width="14.7"/>
    <col collapsed="false" customWidth="true" hidden="false" outlineLevel="0" max="4" min="4" style="9" width="9.14"/>
  </cols>
  <sheetData>
    <row r="1" customFormat="false" ht="13.5" hidden="false" customHeight="false" outlineLevel="0" collapsed="false">
      <c r="A1" s="0" t="str">
        <f aca="false">SorteioDosNomes!D3</f>
        <v>JAEL DEBORA CARNEIRO DINIZ</v>
      </c>
      <c r="B1" s="10" t="n">
        <f aca="false">100-H101</f>
        <v>48</v>
      </c>
      <c r="C1" s="0" t="n">
        <f aca="false">SEARCH(" ",A1,1)</f>
        <v>5</v>
      </c>
      <c r="D1" s="9" t="str">
        <f aca="false">MID(A1,C1-1,1)</f>
        <v>L</v>
      </c>
      <c r="E1" s="0" t="n">
        <f aca="false">IF(D1="A",1,0)</f>
        <v>0</v>
      </c>
      <c r="F1" s="0" t="n">
        <f aca="false">IF(D1="E",1,0)</f>
        <v>0</v>
      </c>
      <c r="G1" s="0" t="n">
        <f aca="false">IF(D1="I",1,0)</f>
        <v>0</v>
      </c>
    </row>
    <row r="2" customFormat="false" ht="12.75" hidden="false" customHeight="false" outlineLevel="0" collapsed="false">
      <c r="A2" s="0" t="str">
        <f aca="false">SorteioDosNomes!D4</f>
        <v>ROBERTO IZAIAS DA SILVA</v>
      </c>
      <c r="C2" s="0" t="n">
        <f aca="false">SEARCH(" ",A2,1)</f>
        <v>8</v>
      </c>
      <c r="D2" s="9" t="str">
        <f aca="false">MID(A2,C2-1,1)</f>
        <v>O</v>
      </c>
      <c r="E2" s="0" t="n">
        <f aca="false">IF(D2="A",1,0)</f>
        <v>0</v>
      </c>
      <c r="F2" s="0" t="n">
        <f aca="false">IF(D2="E",1,0)</f>
        <v>0</v>
      </c>
      <c r="G2" s="0" t="n">
        <f aca="false">IF(D2="I",1,0)</f>
        <v>0</v>
      </c>
    </row>
    <row r="3" customFormat="false" ht="12.75" hidden="false" customHeight="false" outlineLevel="0" collapsed="false">
      <c r="A3" s="0" t="str">
        <f aca="false">SorteioDosNomes!D5</f>
        <v>MERCIA MARIA DA SILVA</v>
      </c>
      <c r="C3" s="0" t="n">
        <f aca="false">SEARCH(" ",A3,1)</f>
        <v>7</v>
      </c>
      <c r="D3" s="9" t="str">
        <f aca="false">MID(A3,C3-1,1)</f>
        <v>A</v>
      </c>
      <c r="E3" s="0" t="n">
        <f aca="false">IF(D3="A",1,0)</f>
        <v>1</v>
      </c>
      <c r="F3" s="0" t="n">
        <f aca="false">IF(D3="E",1,0)</f>
        <v>0</v>
      </c>
      <c r="G3" s="0" t="n">
        <f aca="false">IF(D3="I",1,0)</f>
        <v>0</v>
      </c>
    </row>
    <row r="4" customFormat="false" ht="12.75" hidden="false" customHeight="false" outlineLevel="0" collapsed="false">
      <c r="A4" s="0" t="str">
        <f aca="false">SorteioDosNomes!D6</f>
        <v>MARIA GIVANETE VIDAL SATURNINO</v>
      </c>
      <c r="C4" s="0" t="n">
        <f aca="false">SEARCH(" ",A4,1)</f>
        <v>6</v>
      </c>
      <c r="D4" s="9" t="str">
        <f aca="false">MID(A4,C4-1,1)</f>
        <v>A</v>
      </c>
      <c r="E4" s="0" t="n">
        <f aca="false">IF(D4="A",1,0)</f>
        <v>1</v>
      </c>
      <c r="F4" s="0" t="n">
        <f aca="false">IF(D4="E",1,0)</f>
        <v>0</v>
      </c>
      <c r="G4" s="0" t="n">
        <f aca="false">IF(D4="I",1,0)</f>
        <v>0</v>
      </c>
    </row>
    <row r="5" customFormat="false" ht="12.75" hidden="false" customHeight="false" outlineLevel="0" collapsed="false">
      <c r="A5" s="0" t="str">
        <f aca="false">SorteioDosNomes!D7</f>
        <v>ERIKA PATRICIA DA SILVA</v>
      </c>
      <c r="C5" s="0" t="n">
        <f aca="false">SEARCH(" ",A5,1)</f>
        <v>6</v>
      </c>
      <c r="D5" s="9" t="str">
        <f aca="false">MID(A5,C5-1,1)</f>
        <v>A</v>
      </c>
      <c r="E5" s="0" t="n">
        <f aca="false">IF(D5="A",1,0)</f>
        <v>1</v>
      </c>
      <c r="F5" s="0" t="n">
        <f aca="false">IF(D5="E",1,0)</f>
        <v>0</v>
      </c>
      <c r="G5" s="0" t="n">
        <f aca="false">IF(D5="I",1,0)</f>
        <v>0</v>
      </c>
    </row>
    <row r="6" customFormat="false" ht="12.75" hidden="false" customHeight="false" outlineLevel="0" collapsed="false">
      <c r="A6" s="0" t="str">
        <f aca="false">SorteioDosNomes!D8</f>
        <v>ANA CLAUDIA MARIA DA SILVA</v>
      </c>
      <c r="C6" s="0" t="n">
        <f aca="false">SEARCH(" ",A6,1)</f>
        <v>4</v>
      </c>
      <c r="D6" s="9" t="str">
        <f aca="false">MID(A6,C6-1,1)</f>
        <v>A</v>
      </c>
      <c r="E6" s="0" t="n">
        <f aca="false">IF(D6="A",1,0)</f>
        <v>1</v>
      </c>
      <c r="F6" s="0" t="n">
        <f aca="false">IF(D6="E",1,0)</f>
        <v>0</v>
      </c>
      <c r="G6" s="0" t="n">
        <f aca="false">IF(D6="I",1,0)</f>
        <v>0</v>
      </c>
    </row>
    <row r="7" customFormat="false" ht="12.75" hidden="false" customHeight="false" outlineLevel="0" collapsed="false">
      <c r="A7" s="0" t="str">
        <f aca="false">SorteioDosNomes!D9</f>
        <v>VIVIANE MARIA DA SILVA</v>
      </c>
      <c r="C7" s="0" t="n">
        <f aca="false">SEARCH(" ",A7,1)</f>
        <v>8</v>
      </c>
      <c r="D7" s="9" t="str">
        <f aca="false">MID(A7,C7-1,1)</f>
        <v>E</v>
      </c>
      <c r="E7" s="0" t="n">
        <f aca="false">IF(D7="A",1,0)</f>
        <v>0</v>
      </c>
      <c r="F7" s="0" t="n">
        <f aca="false">IF(D7="E",1,0)</f>
        <v>1</v>
      </c>
      <c r="G7" s="0" t="n">
        <f aca="false">IF(D7="I",1,0)</f>
        <v>0</v>
      </c>
    </row>
    <row r="8" customFormat="false" ht="12.75" hidden="false" customHeight="false" outlineLevel="0" collapsed="false">
      <c r="A8" s="0" t="str">
        <f aca="false">SorteioDosNomes!D10</f>
        <v>DIEGO HENRIQUE SOBRAL DA SILVA</v>
      </c>
      <c r="C8" s="0" t="n">
        <f aca="false">SEARCH(" ",A8,1)</f>
        <v>6</v>
      </c>
      <c r="D8" s="9" t="str">
        <f aca="false">MID(A8,C8-1,1)</f>
        <v>O</v>
      </c>
      <c r="E8" s="0" t="n">
        <f aca="false">IF(D8="A",1,0)</f>
        <v>0</v>
      </c>
      <c r="F8" s="0" t="n">
        <f aca="false">IF(D8="E",1,0)</f>
        <v>0</v>
      </c>
      <c r="G8" s="0" t="n">
        <f aca="false">IF(D8="I",1,0)</f>
        <v>0</v>
      </c>
    </row>
    <row r="9" customFormat="false" ht="12.75" hidden="false" customHeight="false" outlineLevel="0" collapsed="false">
      <c r="A9" s="0" t="str">
        <f aca="false">SorteioDosNomes!D11</f>
        <v>JONATAS DE ALMEIDA CARVALHO</v>
      </c>
      <c r="C9" s="0" t="n">
        <f aca="false">SEARCH(" ",A9,1)</f>
        <v>8</v>
      </c>
      <c r="D9" s="9" t="str">
        <f aca="false">MID(A9,C9-1,1)</f>
        <v>S</v>
      </c>
      <c r="E9" s="0" t="n">
        <f aca="false">IF(D9="A",1,0)</f>
        <v>0</v>
      </c>
      <c r="F9" s="0" t="n">
        <f aca="false">IF(D9="E",1,0)</f>
        <v>0</v>
      </c>
      <c r="G9" s="0" t="n">
        <f aca="false">IF(D9="I",1,0)</f>
        <v>0</v>
      </c>
    </row>
    <row r="10" customFormat="false" ht="12.75" hidden="false" customHeight="false" outlineLevel="0" collapsed="false">
      <c r="A10" s="0" t="str">
        <f aca="false">SorteioDosNomes!D12</f>
        <v>KARINA ALVES AZEVEDO</v>
      </c>
      <c r="C10" s="0" t="n">
        <f aca="false">SEARCH(" ",A10,1)</f>
        <v>7</v>
      </c>
      <c r="D10" s="9" t="str">
        <f aca="false">MID(A10,C10-1,1)</f>
        <v>A</v>
      </c>
      <c r="E10" s="0" t="n">
        <f aca="false">IF(D10="A",1,0)</f>
        <v>1</v>
      </c>
      <c r="F10" s="0" t="n">
        <f aca="false">IF(D10="E",1,0)</f>
        <v>0</v>
      </c>
      <c r="G10" s="0" t="n">
        <f aca="false">IF(D10="I",1,0)</f>
        <v>0</v>
      </c>
    </row>
    <row r="11" customFormat="false" ht="12.75" hidden="false" customHeight="false" outlineLevel="0" collapsed="false">
      <c r="A11" s="0" t="str">
        <f aca="false">SorteioDosNomes!D13</f>
        <v>MARIA JOSE GOMES DOS SANTOS</v>
      </c>
      <c r="C11" s="0" t="n">
        <f aca="false">SEARCH(" ",A11,1)</f>
        <v>6</v>
      </c>
      <c r="D11" s="9" t="str">
        <f aca="false">MID(A11,C11-1,1)</f>
        <v>A</v>
      </c>
      <c r="E11" s="0" t="n">
        <f aca="false">IF(D11="A",1,0)</f>
        <v>1</v>
      </c>
      <c r="F11" s="0" t="n">
        <f aca="false">IF(D11="E",1,0)</f>
        <v>0</v>
      </c>
      <c r="G11" s="0" t="n">
        <f aca="false">IF(D11="I",1,0)</f>
        <v>0</v>
      </c>
    </row>
    <row r="12" customFormat="false" ht="12.75" hidden="false" customHeight="false" outlineLevel="0" collapsed="false">
      <c r="A12" s="0" t="str">
        <f aca="false">SorteioDosNomes!D14</f>
        <v>ALCIONE SALES DO NASCIMENTO</v>
      </c>
      <c r="C12" s="0" t="n">
        <f aca="false">SEARCH(" ",A12,1)</f>
        <v>8</v>
      </c>
      <c r="D12" s="9" t="str">
        <f aca="false">MID(A12,C12-1,1)</f>
        <v>E</v>
      </c>
      <c r="E12" s="0" t="n">
        <f aca="false">IF(D12="A",1,0)</f>
        <v>0</v>
      </c>
      <c r="F12" s="0" t="n">
        <f aca="false">IF(D12="E",1,0)</f>
        <v>1</v>
      </c>
      <c r="G12" s="0" t="n">
        <f aca="false">IF(D12="I",1,0)</f>
        <v>0</v>
      </c>
    </row>
    <row r="13" customFormat="false" ht="12.75" hidden="false" customHeight="false" outlineLevel="0" collapsed="false">
      <c r="A13" s="0" t="str">
        <f aca="false">SorteioDosNomes!D15</f>
        <v>FABIANA MACEDO DA SILVA BATISTA</v>
      </c>
      <c r="C13" s="0" t="n">
        <f aca="false">SEARCH(" ",A13,1)</f>
        <v>8</v>
      </c>
      <c r="D13" s="9" t="str">
        <f aca="false">MID(A13,C13-1,1)</f>
        <v>A</v>
      </c>
      <c r="E13" s="0" t="n">
        <f aca="false">IF(D13="A",1,0)</f>
        <v>1</v>
      </c>
      <c r="F13" s="0" t="n">
        <f aca="false">IF(D13="E",1,0)</f>
        <v>0</v>
      </c>
      <c r="G13" s="0" t="n">
        <f aca="false">IF(D13="I",1,0)</f>
        <v>0</v>
      </c>
    </row>
    <row r="14" customFormat="false" ht="12.75" hidden="false" customHeight="false" outlineLevel="0" collapsed="false">
      <c r="A14" s="0" t="str">
        <f aca="false">SorteioDosNomes!D16</f>
        <v>ELY RODRIGUES DE LUCENA</v>
      </c>
      <c r="C14" s="0" t="n">
        <f aca="false">SEARCH(" ",A14,1)</f>
        <v>4</v>
      </c>
      <c r="D14" s="9" t="str">
        <f aca="false">MID(A14,C14-1,1)</f>
        <v>Y</v>
      </c>
      <c r="E14" s="0" t="n">
        <f aca="false">IF(D14="A",1,0)</f>
        <v>0</v>
      </c>
      <c r="F14" s="0" t="n">
        <f aca="false">IF(D14="E",1,0)</f>
        <v>0</v>
      </c>
      <c r="G14" s="0" t="n">
        <f aca="false">IF(D14="I",1,0)</f>
        <v>0</v>
      </c>
    </row>
    <row r="15" customFormat="false" ht="12.75" hidden="false" customHeight="false" outlineLevel="0" collapsed="false">
      <c r="A15" s="0" t="str">
        <f aca="false">SorteioDosNomes!D17</f>
        <v>JULIANE DOS SANTOS</v>
      </c>
      <c r="C15" s="0" t="n">
        <f aca="false">SEARCH(" ",A15,1)</f>
        <v>8</v>
      </c>
      <c r="D15" s="9" t="str">
        <f aca="false">MID(A15,C15-1,1)</f>
        <v>E</v>
      </c>
      <c r="E15" s="0" t="n">
        <f aca="false">IF(D15="A",1,0)</f>
        <v>0</v>
      </c>
      <c r="F15" s="0" t="n">
        <f aca="false">IF(D15="E",1,0)</f>
        <v>1</v>
      </c>
      <c r="G15" s="0" t="n">
        <f aca="false">IF(D15="I",1,0)</f>
        <v>0</v>
      </c>
    </row>
    <row r="16" customFormat="false" ht="12.75" hidden="false" customHeight="false" outlineLevel="0" collapsed="false">
      <c r="A16" s="0" t="str">
        <f aca="false">SorteioDosNomes!D18</f>
        <v>JOSEFA DAILANE DE SOUSA</v>
      </c>
      <c r="C16" s="0" t="n">
        <f aca="false">SEARCH(" ",A16,1)</f>
        <v>7</v>
      </c>
      <c r="D16" s="9" t="str">
        <f aca="false">MID(A16,C16-1,1)</f>
        <v>A</v>
      </c>
      <c r="E16" s="0" t="n">
        <f aca="false">IF(D16="A",1,0)</f>
        <v>1</v>
      </c>
      <c r="F16" s="0" t="n">
        <f aca="false">IF(D16="E",1,0)</f>
        <v>0</v>
      </c>
      <c r="G16" s="0" t="n">
        <f aca="false">IF(D16="I",1,0)</f>
        <v>0</v>
      </c>
    </row>
    <row r="17" customFormat="false" ht="12.75" hidden="false" customHeight="false" outlineLevel="0" collapsed="false">
      <c r="A17" s="0" t="str">
        <f aca="false">SorteioDosNomes!D19</f>
        <v>RAFAELA DOS SANTOS FARIAS</v>
      </c>
      <c r="C17" s="0" t="n">
        <f aca="false">SEARCH(" ",A17,1)</f>
        <v>8</v>
      </c>
      <c r="D17" s="9" t="str">
        <f aca="false">MID(A17,C17-1,1)</f>
        <v>A</v>
      </c>
      <c r="E17" s="0" t="n">
        <f aca="false">IF(D17="A",1,0)</f>
        <v>1</v>
      </c>
      <c r="F17" s="0" t="n">
        <f aca="false">IF(D17="E",1,0)</f>
        <v>0</v>
      </c>
      <c r="G17" s="0" t="n">
        <f aca="false">IF(D17="I",1,0)</f>
        <v>0</v>
      </c>
    </row>
    <row r="18" customFormat="false" ht="12.75" hidden="false" customHeight="false" outlineLevel="0" collapsed="false">
      <c r="A18" s="0" t="str">
        <f aca="false">SorteioDosNomes!D20</f>
        <v>MARCIA MARIA DA SILVA</v>
      </c>
      <c r="C18" s="0" t="n">
        <f aca="false">SEARCH(" ",A18,1)</f>
        <v>7</v>
      </c>
      <c r="D18" s="9" t="str">
        <f aca="false">MID(A18,C18-1,1)</f>
        <v>A</v>
      </c>
      <c r="E18" s="0" t="n">
        <f aca="false">IF(D18="A",1,0)</f>
        <v>1</v>
      </c>
      <c r="F18" s="0" t="n">
        <f aca="false">IF(D18="E",1,0)</f>
        <v>0</v>
      </c>
      <c r="G18" s="0" t="n">
        <f aca="false">IF(D18="I",1,0)</f>
        <v>0</v>
      </c>
    </row>
    <row r="19" customFormat="false" ht="12.75" hidden="false" customHeight="false" outlineLevel="0" collapsed="false">
      <c r="A19" s="0" t="str">
        <f aca="false">SorteioDosNomes!D21</f>
        <v>JADSON GABRIEL OLIVEIRA FELICIANO LIMA</v>
      </c>
      <c r="C19" s="0" t="n">
        <f aca="false">SEARCH(" ",A19,1)</f>
        <v>7</v>
      </c>
      <c r="D19" s="9" t="str">
        <f aca="false">MID(A19,C19-1,1)</f>
        <v>N</v>
      </c>
      <c r="E19" s="0" t="n">
        <f aca="false">IF(D19="A",1,0)</f>
        <v>0</v>
      </c>
      <c r="F19" s="0" t="n">
        <f aca="false">IF(D19="E",1,0)</f>
        <v>0</v>
      </c>
      <c r="G19" s="0" t="n">
        <f aca="false">IF(D19="I",1,0)</f>
        <v>0</v>
      </c>
    </row>
    <row r="20" customFormat="false" ht="12.75" hidden="false" customHeight="false" outlineLevel="0" collapsed="false">
      <c r="A20" s="0" t="str">
        <f aca="false">SorteioDosNomes!D22</f>
        <v>NATALY MICHELLE PEREIRA DAMASCENO</v>
      </c>
      <c r="C20" s="0" t="n">
        <f aca="false">SEARCH(" ",A20,1)</f>
        <v>7</v>
      </c>
      <c r="D20" s="9" t="str">
        <f aca="false">MID(A20,C20-1,1)</f>
        <v>Y</v>
      </c>
      <c r="E20" s="0" t="n">
        <f aca="false">IF(D20="A",1,0)</f>
        <v>0</v>
      </c>
      <c r="F20" s="0" t="n">
        <f aca="false">IF(D20="E",1,0)</f>
        <v>0</v>
      </c>
      <c r="G20" s="0" t="n">
        <f aca="false">IF(D20="I",1,0)</f>
        <v>0</v>
      </c>
    </row>
    <row r="21" customFormat="false" ht="12.75" hidden="false" customHeight="false" outlineLevel="0" collapsed="false">
      <c r="A21" s="0" t="str">
        <f aca="false">SorteioDosNomes!D23</f>
        <v>PRISCILA BARROS ANDURANDY</v>
      </c>
      <c r="C21" s="0" t="n">
        <f aca="false">SEARCH(" ",A21,1)</f>
        <v>9</v>
      </c>
      <c r="D21" s="9" t="str">
        <f aca="false">MID(A21,C21-1,1)</f>
        <v>A</v>
      </c>
      <c r="E21" s="0" t="n">
        <f aca="false">IF(D21="A",1,0)</f>
        <v>1</v>
      </c>
      <c r="F21" s="0" t="n">
        <f aca="false">IF(D21="E",1,0)</f>
        <v>0</v>
      </c>
      <c r="G21" s="0" t="n">
        <f aca="false">IF(D21="I",1,0)</f>
        <v>0</v>
      </c>
    </row>
    <row r="22" customFormat="false" ht="12.75" hidden="false" customHeight="false" outlineLevel="0" collapsed="false">
      <c r="A22" s="0" t="str">
        <f aca="false">SorteioDosNomes!D24</f>
        <v>LEANDRO RENAN SARMENTO CUNHA</v>
      </c>
      <c r="C22" s="0" t="n">
        <f aca="false">SEARCH(" ",A22,1)</f>
        <v>8</v>
      </c>
      <c r="D22" s="9" t="str">
        <f aca="false">MID(A22,C22-1,1)</f>
        <v>O</v>
      </c>
      <c r="E22" s="0" t="n">
        <f aca="false">IF(D22="A",1,0)</f>
        <v>0</v>
      </c>
      <c r="F22" s="0" t="n">
        <f aca="false">IF(D22="E",1,0)</f>
        <v>0</v>
      </c>
      <c r="G22" s="0" t="n">
        <f aca="false">IF(D22="I",1,0)</f>
        <v>0</v>
      </c>
    </row>
    <row r="23" customFormat="false" ht="12.75" hidden="false" customHeight="false" outlineLevel="0" collapsed="false">
      <c r="A23" s="0" t="str">
        <f aca="false">SorteioDosNomes!D25</f>
        <v>ERIVALDO OLIVEIRA DE ARAUJO</v>
      </c>
      <c r="C23" s="0" t="n">
        <f aca="false">SEARCH(" ",A23,1)</f>
        <v>9</v>
      </c>
      <c r="D23" s="9" t="str">
        <f aca="false">MID(A23,C23-1,1)</f>
        <v>O</v>
      </c>
      <c r="E23" s="0" t="n">
        <f aca="false">IF(D23="A",1,0)</f>
        <v>0</v>
      </c>
      <c r="F23" s="0" t="n">
        <f aca="false">IF(D23="E",1,0)</f>
        <v>0</v>
      </c>
      <c r="G23" s="0" t="n">
        <f aca="false">IF(D23="I",1,0)</f>
        <v>0</v>
      </c>
    </row>
    <row r="24" customFormat="false" ht="12.75" hidden="false" customHeight="false" outlineLevel="0" collapsed="false">
      <c r="A24" s="0" t="str">
        <f aca="false">SorteioDosNomes!D26</f>
        <v>MARIA RAMOS DE LIMA</v>
      </c>
      <c r="C24" s="0" t="n">
        <f aca="false">SEARCH(" ",A24,1)</f>
        <v>6</v>
      </c>
      <c r="D24" s="9" t="str">
        <f aca="false">MID(A24,C24-1,1)</f>
        <v>A</v>
      </c>
      <c r="E24" s="0" t="n">
        <f aca="false">IF(D24="A",1,0)</f>
        <v>1</v>
      </c>
      <c r="F24" s="0" t="n">
        <f aca="false">IF(D24="E",1,0)</f>
        <v>0</v>
      </c>
      <c r="G24" s="0" t="n">
        <f aca="false">IF(D24="I",1,0)</f>
        <v>0</v>
      </c>
    </row>
    <row r="25" customFormat="false" ht="12.75" hidden="false" customHeight="false" outlineLevel="0" collapsed="false">
      <c r="A25" s="0" t="str">
        <f aca="false">SorteioDosNomes!D27</f>
        <v>ANDRE GUSTAVO MONTEIRO DA SILVA</v>
      </c>
      <c r="C25" s="0" t="n">
        <f aca="false">SEARCH(" ",A25,1)</f>
        <v>6</v>
      </c>
      <c r="D25" s="9" t="str">
        <f aca="false">MID(A25,C25-1,1)</f>
        <v>E</v>
      </c>
      <c r="E25" s="0" t="n">
        <f aca="false">IF(D25="A",1,0)</f>
        <v>0</v>
      </c>
      <c r="F25" s="0" t="n">
        <f aca="false">IF(D25="E",1,0)</f>
        <v>1</v>
      </c>
      <c r="G25" s="0" t="n">
        <f aca="false">IF(D25="I",1,0)</f>
        <v>0</v>
      </c>
    </row>
    <row r="26" customFormat="false" ht="12.75" hidden="false" customHeight="false" outlineLevel="0" collapsed="false">
      <c r="A26" s="0" t="str">
        <f aca="false">SorteioDosNomes!D28</f>
        <v>JAILTON ARGEMIRO DA SILVA</v>
      </c>
      <c r="C26" s="0" t="n">
        <f aca="false">SEARCH(" ",A26,1)</f>
        <v>8</v>
      </c>
      <c r="D26" s="9" t="str">
        <f aca="false">MID(A26,C26-1,1)</f>
        <v>N</v>
      </c>
      <c r="E26" s="0" t="n">
        <f aca="false">IF(D26="A",1,0)</f>
        <v>0</v>
      </c>
      <c r="F26" s="0" t="n">
        <f aca="false">IF(D26="E",1,0)</f>
        <v>0</v>
      </c>
      <c r="G26" s="0" t="n">
        <f aca="false">IF(D26="I",1,0)</f>
        <v>0</v>
      </c>
    </row>
    <row r="27" customFormat="false" ht="12.75" hidden="false" customHeight="false" outlineLevel="0" collapsed="false">
      <c r="A27" s="0" t="str">
        <f aca="false">SorteioDosNomes!D29</f>
        <v>ANDREIA ALVES GOMES DA SILVA MOURA</v>
      </c>
      <c r="C27" s="0" t="n">
        <f aca="false">SEARCH(" ",A27,1)</f>
        <v>8</v>
      </c>
      <c r="D27" s="9" t="str">
        <f aca="false">MID(A27,C27-1,1)</f>
        <v>A</v>
      </c>
      <c r="E27" s="0" t="n">
        <f aca="false">IF(D27="A",1,0)</f>
        <v>1</v>
      </c>
      <c r="F27" s="0" t="n">
        <f aca="false">IF(D27="E",1,0)</f>
        <v>0</v>
      </c>
      <c r="G27" s="0" t="n">
        <f aca="false">IF(D27="I",1,0)</f>
        <v>0</v>
      </c>
    </row>
    <row r="28" customFormat="false" ht="12.75" hidden="false" customHeight="false" outlineLevel="0" collapsed="false">
      <c r="A28" s="0" t="str">
        <f aca="false">SorteioDosNomes!D30</f>
        <v>JOSE LUIZ DA SILVA NETO</v>
      </c>
      <c r="C28" s="0" t="n">
        <f aca="false">SEARCH(" ",A28,1)</f>
        <v>5</v>
      </c>
      <c r="D28" s="9" t="str">
        <f aca="false">MID(A28,C28-1,1)</f>
        <v>E</v>
      </c>
      <c r="E28" s="0" t="n">
        <f aca="false">IF(D28="A",1,0)</f>
        <v>0</v>
      </c>
      <c r="F28" s="0" t="n">
        <f aca="false">IF(D28="E",1,0)</f>
        <v>1</v>
      </c>
      <c r="G28" s="0" t="n">
        <f aca="false">IF(D28="I",1,0)</f>
        <v>0</v>
      </c>
    </row>
    <row r="29" customFormat="false" ht="12.75" hidden="false" customHeight="false" outlineLevel="0" collapsed="false">
      <c r="A29" s="0" t="str">
        <f aca="false">SorteioDosNomes!D31</f>
        <v>EDILMA NASCIMENTO QUIRINO</v>
      </c>
      <c r="C29" s="0" t="n">
        <f aca="false">SEARCH(" ",A29,1)</f>
        <v>7</v>
      </c>
      <c r="D29" s="9" t="str">
        <f aca="false">MID(A29,C29-1,1)</f>
        <v>A</v>
      </c>
      <c r="E29" s="0" t="n">
        <f aca="false">IF(D29="A",1,0)</f>
        <v>1</v>
      </c>
      <c r="F29" s="0" t="n">
        <f aca="false">IF(D29="E",1,0)</f>
        <v>0</v>
      </c>
      <c r="G29" s="0" t="n">
        <f aca="false">IF(D29="I",1,0)</f>
        <v>0</v>
      </c>
    </row>
    <row r="30" customFormat="false" ht="12.75" hidden="false" customHeight="false" outlineLevel="0" collapsed="false">
      <c r="A30" s="0" t="str">
        <f aca="false">SorteioDosNomes!D32</f>
        <v>DANNIELI CANDIDO DE SANTANA SILVA</v>
      </c>
      <c r="C30" s="0" t="n">
        <f aca="false">SEARCH(" ",A30,1)</f>
        <v>9</v>
      </c>
      <c r="D30" s="9" t="str">
        <f aca="false">MID(A30,C30-1,1)</f>
        <v>I</v>
      </c>
      <c r="E30" s="0" t="n">
        <f aca="false">IF(D30="A",1,0)</f>
        <v>0</v>
      </c>
      <c r="F30" s="0" t="n">
        <f aca="false">IF(D30="E",1,0)</f>
        <v>0</v>
      </c>
      <c r="G30" s="0" t="n">
        <f aca="false">IF(D30="I",1,0)</f>
        <v>1</v>
      </c>
    </row>
    <row r="31" customFormat="false" ht="12.75" hidden="false" customHeight="false" outlineLevel="0" collapsed="false">
      <c r="A31" s="0" t="str">
        <f aca="false">SorteioDosNomes!D33</f>
        <v>JOSE ALVES DA SILVA</v>
      </c>
      <c r="C31" s="0" t="n">
        <f aca="false">SEARCH(" ",A31,1)</f>
        <v>5</v>
      </c>
      <c r="D31" s="9" t="str">
        <f aca="false">MID(A31,C31-1,1)</f>
        <v>E</v>
      </c>
      <c r="E31" s="0" t="n">
        <f aca="false">IF(D31="A",1,0)</f>
        <v>0</v>
      </c>
      <c r="F31" s="0" t="n">
        <f aca="false">IF(D31="E",1,0)</f>
        <v>1</v>
      </c>
      <c r="G31" s="0" t="n">
        <f aca="false">IF(D31="I",1,0)</f>
        <v>0</v>
      </c>
    </row>
    <row r="32" customFormat="false" ht="12.75" hidden="false" customHeight="false" outlineLevel="0" collapsed="false">
      <c r="A32" s="0" t="str">
        <f aca="false">SorteioDosNomes!D34</f>
        <v>RAFAELA SILVA DE CAMPOS</v>
      </c>
      <c r="C32" s="0" t="n">
        <f aca="false">SEARCH(" ",A32,1)</f>
        <v>8</v>
      </c>
      <c r="D32" s="9" t="str">
        <f aca="false">MID(A32,C32-1,1)</f>
        <v>A</v>
      </c>
      <c r="E32" s="0" t="n">
        <f aca="false">IF(D32="A",1,0)</f>
        <v>1</v>
      </c>
      <c r="F32" s="0" t="n">
        <f aca="false">IF(D32="E",1,0)</f>
        <v>0</v>
      </c>
      <c r="G32" s="0" t="n">
        <f aca="false">IF(D32="I",1,0)</f>
        <v>0</v>
      </c>
    </row>
    <row r="33" customFormat="false" ht="12.75" hidden="false" customHeight="false" outlineLevel="0" collapsed="false">
      <c r="A33" s="0" t="str">
        <f aca="false">SorteioDosNomes!D35</f>
        <v>LUIZ GUSTAVO DE LIMA GONZAGA</v>
      </c>
      <c r="C33" s="0" t="n">
        <f aca="false">SEARCH(" ",A33,1)</f>
        <v>5</v>
      </c>
      <c r="D33" s="9" t="str">
        <f aca="false">MID(A33,C33-1,1)</f>
        <v>Z</v>
      </c>
      <c r="E33" s="0" t="n">
        <f aca="false">IF(D33="A",1,0)</f>
        <v>0</v>
      </c>
      <c r="F33" s="0" t="n">
        <f aca="false">IF(D33="E",1,0)</f>
        <v>0</v>
      </c>
      <c r="G33" s="0" t="n">
        <f aca="false">IF(D33="I",1,0)</f>
        <v>0</v>
      </c>
    </row>
    <row r="34" customFormat="false" ht="12.75" hidden="false" customHeight="false" outlineLevel="0" collapsed="false">
      <c r="A34" s="0" t="str">
        <f aca="false">SorteioDosNomes!D36</f>
        <v>DAYVID TORRES GALDINO</v>
      </c>
      <c r="C34" s="0" t="n">
        <f aca="false">SEARCH(" ",A34,1)</f>
        <v>7</v>
      </c>
      <c r="D34" s="9" t="str">
        <f aca="false">MID(A34,C34-1,1)</f>
        <v>D</v>
      </c>
      <c r="E34" s="0" t="n">
        <f aca="false">IF(D34="A",1,0)</f>
        <v>0</v>
      </c>
      <c r="F34" s="0" t="n">
        <f aca="false">IF(D34="E",1,0)</f>
        <v>0</v>
      </c>
      <c r="G34" s="0" t="n">
        <f aca="false">IF(D34="I",1,0)</f>
        <v>0</v>
      </c>
    </row>
    <row r="35" customFormat="false" ht="12.75" hidden="false" customHeight="false" outlineLevel="0" collapsed="false">
      <c r="A35" s="0" t="str">
        <f aca="false">SorteioDosNomes!D37</f>
        <v>WILLIAM SILVA VIEIRA DOS SANTOS</v>
      </c>
      <c r="C35" s="0" t="n">
        <f aca="false">SEARCH(" ",A35,1)</f>
        <v>8</v>
      </c>
      <c r="D35" s="9" t="str">
        <f aca="false">MID(A35,C35-1,1)</f>
        <v>M</v>
      </c>
      <c r="E35" s="0" t="n">
        <f aca="false">IF(D35="A",1,0)</f>
        <v>0</v>
      </c>
      <c r="F35" s="0" t="n">
        <f aca="false">IF(D35="E",1,0)</f>
        <v>0</v>
      </c>
      <c r="G35" s="0" t="n">
        <f aca="false">IF(D35="I",1,0)</f>
        <v>0</v>
      </c>
    </row>
    <row r="36" customFormat="false" ht="12.75" hidden="false" customHeight="false" outlineLevel="0" collapsed="false">
      <c r="A36" s="0" t="str">
        <f aca="false">SorteioDosNomes!D38</f>
        <v>LILIA DA SILVA DO NASCIMENTO</v>
      </c>
      <c r="C36" s="0" t="n">
        <f aca="false">SEARCH(" ",A36,1)</f>
        <v>6</v>
      </c>
      <c r="D36" s="9" t="str">
        <f aca="false">MID(A36,C36-1,1)</f>
        <v>A</v>
      </c>
      <c r="E36" s="0" t="n">
        <f aca="false">IF(D36="A",1,0)</f>
        <v>1</v>
      </c>
      <c r="F36" s="0" t="n">
        <f aca="false">IF(D36="E",1,0)</f>
        <v>0</v>
      </c>
      <c r="G36" s="0" t="n">
        <f aca="false">IF(D36="I",1,0)</f>
        <v>0</v>
      </c>
    </row>
    <row r="37" customFormat="false" ht="12.75" hidden="false" customHeight="false" outlineLevel="0" collapsed="false">
      <c r="A37" s="0" t="str">
        <f aca="false">SorteioDosNomes!D39</f>
        <v>LUIZA FERNANDA FLORENCO FERNANDES</v>
      </c>
      <c r="C37" s="0" t="n">
        <f aca="false">SEARCH(" ",A37,1)</f>
        <v>6</v>
      </c>
      <c r="D37" s="9" t="str">
        <f aca="false">MID(A37,C37-1,1)</f>
        <v>A</v>
      </c>
      <c r="E37" s="0" t="n">
        <f aca="false">IF(D37="A",1,0)</f>
        <v>1</v>
      </c>
      <c r="F37" s="0" t="n">
        <f aca="false">IF(D37="E",1,0)</f>
        <v>0</v>
      </c>
      <c r="G37" s="0" t="n">
        <f aca="false">IF(D37="I",1,0)</f>
        <v>0</v>
      </c>
    </row>
    <row r="38" customFormat="false" ht="12.75" hidden="false" customHeight="false" outlineLevel="0" collapsed="false">
      <c r="A38" s="0" t="str">
        <f aca="false">SorteioDosNomes!D40</f>
        <v>ADRIANA LOPES DA CRUZ</v>
      </c>
      <c r="C38" s="0" t="n">
        <f aca="false">SEARCH(" ",A38,1)</f>
        <v>8</v>
      </c>
      <c r="D38" s="9" t="str">
        <f aca="false">MID(A38,C38-1,1)</f>
        <v>A</v>
      </c>
      <c r="E38" s="0" t="n">
        <f aca="false">IF(D38="A",1,0)</f>
        <v>1</v>
      </c>
      <c r="F38" s="0" t="n">
        <f aca="false">IF(D38="E",1,0)</f>
        <v>0</v>
      </c>
      <c r="G38" s="0" t="n">
        <f aca="false">IF(D38="I",1,0)</f>
        <v>0</v>
      </c>
    </row>
    <row r="39" customFormat="false" ht="12.75" hidden="false" customHeight="false" outlineLevel="0" collapsed="false">
      <c r="A39" s="0" t="str">
        <f aca="false">SorteioDosNomes!D41</f>
        <v>AZEMAVETE DE SANTANA BATISTA</v>
      </c>
      <c r="C39" s="0" t="n">
        <f aca="false">SEARCH(" ",A39,1)</f>
        <v>10</v>
      </c>
      <c r="D39" s="9" t="str">
        <f aca="false">MID(A39,C39-1,1)</f>
        <v>E</v>
      </c>
      <c r="E39" s="0" t="n">
        <f aca="false">IF(D39="A",1,0)</f>
        <v>0</v>
      </c>
      <c r="F39" s="0" t="n">
        <f aca="false">IF(D39="E",1,0)</f>
        <v>1</v>
      </c>
      <c r="G39" s="0" t="n">
        <f aca="false">IF(D39="I",1,0)</f>
        <v>0</v>
      </c>
    </row>
    <row r="40" customFormat="false" ht="12.75" hidden="false" customHeight="false" outlineLevel="0" collapsed="false">
      <c r="A40" s="0" t="str">
        <f aca="false">SorteioDosNomes!D42</f>
        <v>DANIELA ROBERTA DE LIMA</v>
      </c>
      <c r="C40" s="0" t="n">
        <f aca="false">SEARCH(" ",A40,1)</f>
        <v>8</v>
      </c>
      <c r="D40" s="9" t="str">
        <f aca="false">MID(A40,C40-1,1)</f>
        <v>A</v>
      </c>
      <c r="E40" s="0" t="n">
        <f aca="false">IF(D40="A",1,0)</f>
        <v>1</v>
      </c>
      <c r="F40" s="0" t="n">
        <f aca="false">IF(D40="E",1,0)</f>
        <v>0</v>
      </c>
      <c r="G40" s="0" t="n">
        <f aca="false">IF(D40="I",1,0)</f>
        <v>0</v>
      </c>
    </row>
    <row r="41" customFormat="false" ht="12.75" hidden="false" customHeight="false" outlineLevel="0" collapsed="false">
      <c r="A41" s="0" t="str">
        <f aca="false">SorteioDosNomes!D43</f>
        <v>DOUGLAS DANTAS SILVA LINS</v>
      </c>
      <c r="C41" s="0" t="n">
        <f aca="false">SEARCH(" ",A41,1)</f>
        <v>8</v>
      </c>
      <c r="D41" s="9" t="str">
        <f aca="false">MID(A41,C41-1,1)</f>
        <v>S</v>
      </c>
      <c r="E41" s="0" t="n">
        <f aca="false">IF(D41="A",1,0)</f>
        <v>0</v>
      </c>
      <c r="F41" s="0" t="n">
        <f aca="false">IF(D41="E",1,0)</f>
        <v>0</v>
      </c>
      <c r="G41" s="0" t="n">
        <f aca="false">IF(D41="I",1,0)</f>
        <v>0</v>
      </c>
    </row>
    <row r="42" customFormat="false" ht="12.75" hidden="false" customHeight="false" outlineLevel="0" collapsed="false">
      <c r="A42" s="0" t="str">
        <f aca="false">SorteioDosNomes!D44</f>
        <v>JAKSON PAULO SANTOS DA SILVA</v>
      </c>
      <c r="C42" s="0" t="n">
        <f aca="false">SEARCH(" ",A42,1)</f>
        <v>7</v>
      </c>
      <c r="D42" s="9" t="str">
        <f aca="false">MID(A42,C42-1,1)</f>
        <v>N</v>
      </c>
      <c r="E42" s="0" t="n">
        <f aca="false">IF(D42="A",1,0)</f>
        <v>0</v>
      </c>
      <c r="F42" s="0" t="n">
        <f aca="false">IF(D42="E",1,0)</f>
        <v>0</v>
      </c>
      <c r="G42" s="0" t="n">
        <f aca="false">IF(D42="I",1,0)</f>
        <v>0</v>
      </c>
    </row>
    <row r="43" customFormat="false" ht="12.75" hidden="false" customHeight="false" outlineLevel="0" collapsed="false">
      <c r="A43" s="0" t="str">
        <f aca="false">SorteioDosNomes!D45</f>
        <v>JOSE FIRMINO ALVES</v>
      </c>
      <c r="C43" s="0" t="n">
        <f aca="false">SEARCH(" ",A43,1)</f>
        <v>5</v>
      </c>
      <c r="D43" s="9" t="str">
        <f aca="false">MID(A43,C43-1,1)</f>
        <v>E</v>
      </c>
      <c r="E43" s="0" t="n">
        <f aca="false">IF(D43="A",1,0)</f>
        <v>0</v>
      </c>
      <c r="F43" s="0" t="n">
        <f aca="false">IF(D43="E",1,0)</f>
        <v>1</v>
      </c>
      <c r="G43" s="0" t="n">
        <f aca="false">IF(D43="I",1,0)</f>
        <v>0</v>
      </c>
    </row>
    <row r="44" customFormat="false" ht="12.75" hidden="false" customHeight="false" outlineLevel="0" collapsed="false">
      <c r="A44" s="0" t="str">
        <f aca="false">SorteioDosNomes!D46</f>
        <v>JOSE ALVES DE LEMOS JUNIOR</v>
      </c>
      <c r="C44" s="0" t="n">
        <f aca="false">SEARCH(" ",A44,1)</f>
        <v>5</v>
      </c>
      <c r="D44" s="9" t="str">
        <f aca="false">MID(A44,C44-1,1)</f>
        <v>E</v>
      </c>
      <c r="E44" s="0" t="n">
        <f aca="false">IF(D44="A",1,0)</f>
        <v>0</v>
      </c>
      <c r="F44" s="0" t="n">
        <f aca="false">IF(D44="E",1,0)</f>
        <v>1</v>
      </c>
      <c r="G44" s="0" t="n">
        <f aca="false">IF(D44="I",1,0)</f>
        <v>0</v>
      </c>
    </row>
    <row r="45" customFormat="false" ht="12.75" hidden="false" customHeight="false" outlineLevel="0" collapsed="false">
      <c r="A45" s="0" t="str">
        <f aca="false">SorteioDosNomes!D47</f>
        <v>FRANCISCO DE ASSIS SILVA</v>
      </c>
      <c r="C45" s="0" t="n">
        <f aca="false">SEARCH(" ",A45,1)</f>
        <v>10</v>
      </c>
      <c r="D45" s="9" t="str">
        <f aca="false">MID(A45,C45-1,1)</f>
        <v>O</v>
      </c>
      <c r="E45" s="0" t="n">
        <f aca="false">IF(D45="A",1,0)</f>
        <v>0</v>
      </c>
      <c r="F45" s="0" t="n">
        <f aca="false">IF(D45="E",1,0)</f>
        <v>0</v>
      </c>
      <c r="G45" s="0" t="n">
        <f aca="false">IF(D45="I",1,0)</f>
        <v>0</v>
      </c>
    </row>
    <row r="46" customFormat="false" ht="12.75" hidden="false" customHeight="false" outlineLevel="0" collapsed="false">
      <c r="A46" s="0" t="str">
        <f aca="false">SorteioDosNomes!D48</f>
        <v>RODRIGO DOS SANTOS ARAUJO</v>
      </c>
      <c r="C46" s="0" t="n">
        <f aca="false">SEARCH(" ",A46,1)</f>
        <v>8</v>
      </c>
      <c r="D46" s="9" t="str">
        <f aca="false">MID(A46,C46-1,1)</f>
        <v>O</v>
      </c>
      <c r="E46" s="0" t="n">
        <f aca="false">IF(D46="A",1,0)</f>
        <v>0</v>
      </c>
      <c r="F46" s="0" t="n">
        <f aca="false">IF(D46="E",1,0)</f>
        <v>0</v>
      </c>
      <c r="G46" s="0" t="n">
        <f aca="false">IF(D46="I",1,0)</f>
        <v>0</v>
      </c>
    </row>
    <row r="47" customFormat="false" ht="12.75" hidden="false" customHeight="false" outlineLevel="0" collapsed="false">
      <c r="A47" s="0" t="str">
        <f aca="false">SorteioDosNomes!D49</f>
        <v>JULIANA SOARES DA SILVA</v>
      </c>
      <c r="C47" s="0" t="n">
        <f aca="false">SEARCH(" ",A47,1)</f>
        <v>8</v>
      </c>
      <c r="D47" s="9" t="str">
        <f aca="false">MID(A47,C47-1,1)</f>
        <v>A</v>
      </c>
      <c r="E47" s="0" t="n">
        <f aca="false">IF(D47="A",1,0)</f>
        <v>1</v>
      </c>
      <c r="F47" s="0" t="n">
        <f aca="false">IF(D47="E",1,0)</f>
        <v>0</v>
      </c>
      <c r="G47" s="0" t="n">
        <f aca="false">IF(D47="I",1,0)</f>
        <v>0</v>
      </c>
    </row>
    <row r="48" customFormat="false" ht="12.75" hidden="false" customHeight="false" outlineLevel="0" collapsed="false">
      <c r="A48" s="0" t="str">
        <f aca="false">SorteioDosNomes!D50</f>
        <v>CINTIANE BENTO DA COSTA</v>
      </c>
      <c r="C48" s="0" t="n">
        <f aca="false">SEARCH(" ",A48,1)</f>
        <v>9</v>
      </c>
      <c r="D48" s="9" t="str">
        <f aca="false">MID(A48,C48-1,1)</f>
        <v>E</v>
      </c>
      <c r="E48" s="0" t="n">
        <f aca="false">IF(D48="A",1,0)</f>
        <v>0</v>
      </c>
      <c r="F48" s="0" t="n">
        <f aca="false">IF(D48="E",1,0)</f>
        <v>1</v>
      </c>
      <c r="G48" s="0" t="n">
        <f aca="false">IF(D48="I",1,0)</f>
        <v>0</v>
      </c>
    </row>
    <row r="49" customFormat="false" ht="12.75" hidden="false" customHeight="false" outlineLevel="0" collapsed="false">
      <c r="A49" s="0" t="str">
        <f aca="false">SorteioDosNomes!D51</f>
        <v>ELIUDE FERREIRA DE OLIVEIRA</v>
      </c>
      <c r="C49" s="0" t="n">
        <f aca="false">SEARCH(" ",A49,1)</f>
        <v>7</v>
      </c>
      <c r="D49" s="9" t="str">
        <f aca="false">MID(A49,C49-1,1)</f>
        <v>E</v>
      </c>
      <c r="E49" s="0" t="n">
        <f aca="false">IF(D49="A",1,0)</f>
        <v>0</v>
      </c>
      <c r="F49" s="0" t="n">
        <f aca="false">IF(D49="E",1,0)</f>
        <v>1</v>
      </c>
      <c r="G49" s="0" t="n">
        <f aca="false">IF(D49="I",1,0)</f>
        <v>0</v>
      </c>
    </row>
    <row r="50" customFormat="false" ht="12.75" hidden="false" customHeight="false" outlineLevel="0" collapsed="false">
      <c r="A50" s="0" t="str">
        <f aca="false">SorteioDosNomes!D52</f>
        <v>EDIAGLE DANTAS DA SILVA</v>
      </c>
      <c r="C50" s="0" t="n">
        <f aca="false">SEARCH(" ",A50,1)</f>
        <v>8</v>
      </c>
      <c r="D50" s="9" t="str">
        <f aca="false">MID(A50,C50-1,1)</f>
        <v>E</v>
      </c>
      <c r="E50" s="0" t="n">
        <f aca="false">IF(D50="A",1,0)</f>
        <v>0</v>
      </c>
      <c r="F50" s="0" t="n">
        <f aca="false">IF(D50="E",1,0)</f>
        <v>1</v>
      </c>
      <c r="G50" s="0" t="n">
        <f aca="false">IF(D50="I",1,0)</f>
        <v>0</v>
      </c>
    </row>
    <row r="51" customFormat="false" ht="12.75" hidden="false" customHeight="false" outlineLevel="0" collapsed="false">
      <c r="A51" s="0" t="str">
        <f aca="false">SorteioDosNomes!D53</f>
        <v>DIEGO ONEAL LOPES DOS SANTOS</v>
      </c>
      <c r="C51" s="0" t="n">
        <f aca="false">SEARCH(" ",A51,1)</f>
        <v>6</v>
      </c>
      <c r="D51" s="9" t="str">
        <f aca="false">MID(A51,C51-1,1)</f>
        <v>O</v>
      </c>
      <c r="E51" s="0" t="n">
        <f aca="false">IF(D51="A",1,0)</f>
        <v>0</v>
      </c>
      <c r="F51" s="0" t="n">
        <f aca="false">IF(D51="E",1,0)</f>
        <v>0</v>
      </c>
      <c r="G51" s="0" t="n">
        <f aca="false">IF(D51="I",1,0)</f>
        <v>0</v>
      </c>
    </row>
    <row r="52" customFormat="false" ht="12.75" hidden="false" customHeight="false" outlineLevel="0" collapsed="false">
      <c r="A52" s="0" t="str">
        <f aca="false">SorteioDosNomes!D54</f>
        <v>JANAINA DE SANTANA COSME</v>
      </c>
      <c r="C52" s="0" t="n">
        <f aca="false">SEARCH(" ",A52,1)</f>
        <v>8</v>
      </c>
      <c r="D52" s="9" t="str">
        <f aca="false">MID(A52,C52-1,1)</f>
        <v>A</v>
      </c>
      <c r="E52" s="0" t="n">
        <f aca="false">IF(D52="A",1,0)</f>
        <v>1</v>
      </c>
      <c r="F52" s="0" t="n">
        <f aca="false">IF(D52="E",1,0)</f>
        <v>0</v>
      </c>
      <c r="G52" s="0" t="n">
        <f aca="false">IF(D52="I",1,0)</f>
        <v>0</v>
      </c>
    </row>
    <row r="53" customFormat="false" ht="12.75" hidden="false" customHeight="false" outlineLevel="0" collapsed="false">
      <c r="A53" s="0" t="str">
        <f aca="false">SorteioDosNomes!D55</f>
        <v>ERLY MARTINS DA SILVA</v>
      </c>
      <c r="C53" s="0" t="n">
        <f aca="false">SEARCH(" ",A53,1)</f>
        <v>5</v>
      </c>
      <c r="D53" s="9" t="str">
        <f aca="false">MID(A53,C53-1,1)</f>
        <v>Y</v>
      </c>
      <c r="E53" s="0" t="n">
        <f aca="false">IF(D53="A",1,0)</f>
        <v>0</v>
      </c>
      <c r="F53" s="0" t="n">
        <f aca="false">IF(D53="E",1,0)</f>
        <v>0</v>
      </c>
      <c r="G53" s="0" t="n">
        <f aca="false">IF(D53="I",1,0)</f>
        <v>0</v>
      </c>
    </row>
    <row r="54" customFormat="false" ht="12.75" hidden="false" customHeight="false" outlineLevel="0" collapsed="false">
      <c r="A54" s="0" t="str">
        <f aca="false">SorteioDosNomes!D56</f>
        <v>MARIA CRISTINA CAVALCANTE DE LIMA</v>
      </c>
      <c r="C54" s="0" t="n">
        <f aca="false">SEARCH(" ",A54,1)</f>
        <v>6</v>
      </c>
      <c r="D54" s="9" t="str">
        <f aca="false">MID(A54,C54-1,1)</f>
        <v>A</v>
      </c>
      <c r="E54" s="0" t="n">
        <f aca="false">IF(D54="A",1,0)</f>
        <v>1</v>
      </c>
      <c r="F54" s="0" t="n">
        <f aca="false">IF(D54="E",1,0)</f>
        <v>0</v>
      </c>
      <c r="G54" s="0" t="n">
        <f aca="false">IF(D54="I",1,0)</f>
        <v>0</v>
      </c>
    </row>
    <row r="55" customFormat="false" ht="12.75" hidden="false" customHeight="false" outlineLevel="0" collapsed="false">
      <c r="A55" s="0" t="str">
        <f aca="false">SorteioDosNomes!D57</f>
        <v>VALDECIO PEREIRA DOS SANTOS</v>
      </c>
      <c r="C55" s="0" t="n">
        <f aca="false">SEARCH(" ",A55,1)</f>
        <v>9</v>
      </c>
      <c r="D55" s="9" t="str">
        <f aca="false">MID(A55,C55-1,1)</f>
        <v>O</v>
      </c>
      <c r="E55" s="0" t="n">
        <f aca="false">IF(D55="A",1,0)</f>
        <v>0</v>
      </c>
      <c r="F55" s="0" t="n">
        <f aca="false">IF(D55="E",1,0)</f>
        <v>0</v>
      </c>
      <c r="G55" s="0" t="n">
        <f aca="false">IF(D55="I",1,0)</f>
        <v>0</v>
      </c>
    </row>
    <row r="56" customFormat="false" ht="12.75" hidden="false" customHeight="false" outlineLevel="0" collapsed="false">
      <c r="A56" s="0" t="str">
        <f aca="false">SorteioDosNomes!D58</f>
        <v>REYVISSON VIANA DE ANDRADE</v>
      </c>
      <c r="C56" s="0" t="n">
        <f aca="false">SEARCH(" ",A56,1)</f>
        <v>10</v>
      </c>
      <c r="D56" s="9" t="str">
        <f aca="false">MID(A56,C56-1,1)</f>
        <v>N</v>
      </c>
      <c r="E56" s="0" t="n">
        <f aca="false">IF(D56="A",1,0)</f>
        <v>0</v>
      </c>
      <c r="F56" s="0" t="n">
        <f aca="false">IF(D56="E",1,0)</f>
        <v>0</v>
      </c>
      <c r="G56" s="0" t="n">
        <f aca="false">IF(D56="I",1,0)</f>
        <v>0</v>
      </c>
    </row>
    <row r="57" customFormat="false" ht="12.75" hidden="false" customHeight="false" outlineLevel="0" collapsed="false">
      <c r="A57" s="0" t="str">
        <f aca="false">SorteioDosNomes!D59</f>
        <v>NICOLE FERREIRA DE OLIVEIRA</v>
      </c>
      <c r="C57" s="0" t="n">
        <f aca="false">SEARCH(" ",A57,1)</f>
        <v>7</v>
      </c>
      <c r="D57" s="9" t="str">
        <f aca="false">MID(A57,C57-1,1)</f>
        <v>E</v>
      </c>
      <c r="E57" s="0" t="n">
        <f aca="false">IF(D57="A",1,0)</f>
        <v>0</v>
      </c>
      <c r="F57" s="0" t="n">
        <f aca="false">IF(D57="E",1,0)</f>
        <v>1</v>
      </c>
      <c r="G57" s="0" t="n">
        <f aca="false">IF(D57="I",1,0)</f>
        <v>0</v>
      </c>
    </row>
    <row r="58" customFormat="false" ht="12.75" hidden="false" customHeight="false" outlineLevel="0" collapsed="false">
      <c r="A58" s="0" t="str">
        <f aca="false">SorteioDosNomes!D60</f>
        <v>JEFFERSON MIGUEL DO NASCIMENTO</v>
      </c>
      <c r="C58" s="0" t="n">
        <f aca="false">SEARCH(" ",A58,1)</f>
        <v>10</v>
      </c>
      <c r="D58" s="9" t="str">
        <f aca="false">MID(A58,C58-1,1)</f>
        <v>N</v>
      </c>
      <c r="E58" s="0" t="n">
        <f aca="false">IF(D58="A",1,0)</f>
        <v>0</v>
      </c>
      <c r="F58" s="0" t="n">
        <f aca="false">IF(D58="E",1,0)</f>
        <v>0</v>
      </c>
      <c r="G58" s="0" t="n">
        <f aca="false">IF(D58="I",1,0)</f>
        <v>0</v>
      </c>
    </row>
    <row r="59" customFormat="false" ht="12.75" hidden="false" customHeight="false" outlineLevel="0" collapsed="false">
      <c r="A59" s="0" t="str">
        <f aca="false">SorteioDosNomes!D61</f>
        <v>ANA PAULA SANTOS MACHADO</v>
      </c>
      <c r="C59" s="0" t="n">
        <f aca="false">SEARCH(" ",A59,1)</f>
        <v>4</v>
      </c>
      <c r="D59" s="9" t="str">
        <f aca="false">MID(A59,C59-1,1)</f>
        <v>A</v>
      </c>
      <c r="E59" s="0" t="n">
        <f aca="false">IF(D59="A",1,0)</f>
        <v>1</v>
      </c>
      <c r="F59" s="0" t="n">
        <f aca="false">IF(D59="E",1,0)</f>
        <v>0</v>
      </c>
      <c r="G59" s="0" t="n">
        <f aca="false">IF(D59="I",1,0)</f>
        <v>0</v>
      </c>
    </row>
    <row r="60" customFormat="false" ht="12.75" hidden="false" customHeight="false" outlineLevel="0" collapsed="false">
      <c r="A60" s="0" t="str">
        <f aca="false">SorteioDosNomes!D62</f>
        <v>RODRIGO NASCIMENTO</v>
      </c>
      <c r="C60" s="0" t="n">
        <f aca="false">SEARCH(" ",A60,1)</f>
        <v>8</v>
      </c>
      <c r="D60" s="9" t="str">
        <f aca="false">MID(A60,C60-1,1)</f>
        <v>O</v>
      </c>
      <c r="E60" s="0" t="n">
        <f aca="false">IF(D60="A",1,0)</f>
        <v>0</v>
      </c>
      <c r="F60" s="0" t="n">
        <f aca="false">IF(D60="E",1,0)</f>
        <v>0</v>
      </c>
      <c r="G60" s="0" t="n">
        <f aca="false">IF(D60="I",1,0)</f>
        <v>0</v>
      </c>
    </row>
    <row r="61" customFormat="false" ht="12.75" hidden="false" customHeight="false" outlineLevel="0" collapsed="false">
      <c r="A61" s="0" t="str">
        <f aca="false">SorteioDosNomes!D63</f>
        <v>RAPHAEL ZACARIAS GUIMARAES DA SILVA</v>
      </c>
      <c r="C61" s="0" t="n">
        <f aca="false">SEARCH(" ",A61,1)</f>
        <v>8</v>
      </c>
      <c r="D61" s="9" t="str">
        <f aca="false">MID(A61,C61-1,1)</f>
        <v>L</v>
      </c>
      <c r="E61" s="0" t="n">
        <f aca="false">IF(D61="A",1,0)</f>
        <v>0</v>
      </c>
      <c r="F61" s="0" t="n">
        <f aca="false">IF(D61="E",1,0)</f>
        <v>0</v>
      </c>
      <c r="G61" s="0" t="n">
        <f aca="false">IF(D61="I",1,0)</f>
        <v>0</v>
      </c>
    </row>
    <row r="62" customFormat="false" ht="12.75" hidden="false" customHeight="false" outlineLevel="0" collapsed="false">
      <c r="A62" s="0" t="str">
        <f aca="false">SorteioDosNomes!D64</f>
        <v>MATHEUS DE AQUINO PEREIRA</v>
      </c>
      <c r="C62" s="0" t="n">
        <f aca="false">SEARCH(" ",A62,1)</f>
        <v>8</v>
      </c>
      <c r="D62" s="9" t="str">
        <f aca="false">MID(A62,C62-1,1)</f>
        <v>S</v>
      </c>
      <c r="E62" s="0" t="n">
        <f aca="false">IF(D62="A",1,0)</f>
        <v>0</v>
      </c>
      <c r="F62" s="0" t="n">
        <f aca="false">IF(D62="E",1,0)</f>
        <v>0</v>
      </c>
      <c r="G62" s="0" t="n">
        <f aca="false">IF(D62="I",1,0)</f>
        <v>0</v>
      </c>
    </row>
    <row r="63" customFormat="false" ht="12.75" hidden="false" customHeight="false" outlineLevel="0" collapsed="false">
      <c r="A63" s="0" t="str">
        <f aca="false">SorteioDosNomes!D65</f>
        <v>WAGNER DOS SANTOS PEREIRA</v>
      </c>
      <c r="C63" s="0" t="n">
        <f aca="false">SEARCH(" ",A63,1)</f>
        <v>7</v>
      </c>
      <c r="D63" s="9" t="str">
        <f aca="false">MID(A63,C63-1,1)</f>
        <v>R</v>
      </c>
      <c r="E63" s="0" t="n">
        <f aca="false">IF(D63="A",1,0)</f>
        <v>0</v>
      </c>
      <c r="F63" s="0" t="n">
        <f aca="false">IF(D63="E",1,0)</f>
        <v>0</v>
      </c>
      <c r="G63" s="0" t="n">
        <f aca="false">IF(D63="I",1,0)</f>
        <v>0</v>
      </c>
    </row>
    <row r="64" customFormat="false" ht="12.75" hidden="false" customHeight="false" outlineLevel="0" collapsed="false">
      <c r="A64" s="0" t="str">
        <f aca="false">SorteioDosNomes!D66</f>
        <v>DEYVISON IRANIEL AMADOR DA SILVA</v>
      </c>
      <c r="C64" s="0" t="n">
        <f aca="false">SEARCH(" ",A64,1)</f>
        <v>9</v>
      </c>
      <c r="D64" s="9" t="str">
        <f aca="false">MID(A64,C64-1,1)</f>
        <v>N</v>
      </c>
      <c r="E64" s="0" t="n">
        <f aca="false">IF(D64="A",1,0)</f>
        <v>0</v>
      </c>
      <c r="F64" s="0" t="n">
        <f aca="false">IF(D64="E",1,0)</f>
        <v>0</v>
      </c>
      <c r="G64" s="0" t="n">
        <f aca="false">IF(D64="I",1,0)</f>
        <v>0</v>
      </c>
    </row>
    <row r="65" customFormat="false" ht="12.75" hidden="false" customHeight="false" outlineLevel="0" collapsed="false">
      <c r="A65" s="0" t="str">
        <f aca="false">SorteioDosNomes!D67</f>
        <v>JAMILE GOMES RODRIGUES</v>
      </c>
      <c r="C65" s="0" t="n">
        <f aca="false">SEARCH(" ",A65,1)</f>
        <v>7</v>
      </c>
      <c r="D65" s="9" t="str">
        <f aca="false">MID(A65,C65-1,1)</f>
        <v>E</v>
      </c>
      <c r="E65" s="0" t="n">
        <f aca="false">IF(D65="A",1,0)</f>
        <v>0</v>
      </c>
      <c r="F65" s="0" t="n">
        <f aca="false">IF(D65="E",1,0)</f>
        <v>1</v>
      </c>
      <c r="G65" s="0" t="n">
        <f aca="false">IF(D65="I",1,0)</f>
        <v>0</v>
      </c>
    </row>
    <row r="66" customFormat="false" ht="12.75" hidden="false" customHeight="false" outlineLevel="0" collapsed="false">
      <c r="A66" s="0" t="str">
        <f aca="false">SorteioDosNomes!D68</f>
        <v>DIEGO XAVIER FALCAO</v>
      </c>
      <c r="C66" s="0" t="n">
        <f aca="false">SEARCH(" ",A66,1)</f>
        <v>6</v>
      </c>
      <c r="D66" s="9" t="str">
        <f aca="false">MID(A66,C66-1,1)</f>
        <v>O</v>
      </c>
      <c r="E66" s="0" t="n">
        <f aca="false">IF(D66="A",1,0)</f>
        <v>0</v>
      </c>
      <c r="F66" s="0" t="n">
        <f aca="false">IF(D66="E",1,0)</f>
        <v>0</v>
      </c>
      <c r="G66" s="0" t="n">
        <f aca="false">IF(D66="I",1,0)</f>
        <v>0</v>
      </c>
    </row>
    <row r="67" customFormat="false" ht="12.75" hidden="false" customHeight="false" outlineLevel="0" collapsed="false">
      <c r="A67" s="0" t="str">
        <f aca="false">SorteioDosNomes!D69</f>
        <v>JAIMESON DOS SANTOS ARAUJO</v>
      </c>
      <c r="C67" s="0" t="n">
        <f aca="false">SEARCH(" ",A67,1)</f>
        <v>9</v>
      </c>
      <c r="D67" s="9" t="str">
        <f aca="false">MID(A67,C67-1,1)</f>
        <v>N</v>
      </c>
      <c r="E67" s="0" t="n">
        <f aca="false">IF(D67="A",1,0)</f>
        <v>0</v>
      </c>
      <c r="F67" s="0" t="n">
        <f aca="false">IF(D67="E",1,0)</f>
        <v>0</v>
      </c>
      <c r="G67" s="0" t="n">
        <f aca="false">IF(D67="I",1,0)</f>
        <v>0</v>
      </c>
    </row>
    <row r="68" customFormat="false" ht="12.75" hidden="false" customHeight="false" outlineLevel="0" collapsed="false">
      <c r="A68" s="0" t="str">
        <f aca="false">SorteioDosNomes!D70</f>
        <v>MARCIA FABIANA FERREIRA FIRMINO</v>
      </c>
      <c r="C68" s="0" t="n">
        <f aca="false">SEARCH(" ",A68,1)</f>
        <v>7</v>
      </c>
      <c r="D68" s="9" t="str">
        <f aca="false">MID(A68,C68-1,1)</f>
        <v>A</v>
      </c>
      <c r="E68" s="0" t="n">
        <f aca="false">IF(D68="A",1,0)</f>
        <v>1</v>
      </c>
      <c r="F68" s="0" t="n">
        <f aca="false">IF(D68="E",1,0)</f>
        <v>0</v>
      </c>
      <c r="G68" s="0" t="n">
        <f aca="false">IF(D68="I",1,0)</f>
        <v>0</v>
      </c>
    </row>
    <row r="69" customFormat="false" ht="12.75" hidden="false" customHeight="false" outlineLevel="0" collapsed="false">
      <c r="A69" s="0" t="str">
        <f aca="false">SorteioDosNomes!D71</f>
        <v>PEDRO MARQUES PEREIRA</v>
      </c>
      <c r="C69" s="0" t="n">
        <f aca="false">SEARCH(" ",A69,1)</f>
        <v>6</v>
      </c>
      <c r="D69" s="9" t="str">
        <f aca="false">MID(A69,C69-1,1)</f>
        <v>O</v>
      </c>
      <c r="E69" s="0" t="n">
        <f aca="false">IF(D69="A",1,0)</f>
        <v>0</v>
      </c>
      <c r="F69" s="0" t="n">
        <f aca="false">IF(D69="E",1,0)</f>
        <v>0</v>
      </c>
      <c r="G69" s="0" t="n">
        <f aca="false">IF(D69="I",1,0)</f>
        <v>0</v>
      </c>
    </row>
    <row r="70" customFormat="false" ht="12.75" hidden="false" customHeight="false" outlineLevel="0" collapsed="false">
      <c r="A70" s="0" t="str">
        <f aca="false">SorteioDosNomes!D72</f>
        <v>JOSE FAGNER VIEIRA DA SILVA</v>
      </c>
      <c r="C70" s="0" t="n">
        <f aca="false">SEARCH(" ",A70,1)</f>
        <v>5</v>
      </c>
      <c r="D70" s="9" t="str">
        <f aca="false">MID(A70,C70-1,1)</f>
        <v>E</v>
      </c>
      <c r="E70" s="0" t="n">
        <f aca="false">IF(D70="A",1,0)</f>
        <v>0</v>
      </c>
      <c r="F70" s="0" t="n">
        <f aca="false">IF(D70="E",1,0)</f>
        <v>1</v>
      </c>
      <c r="G70" s="0" t="n">
        <f aca="false">IF(D70="I",1,0)</f>
        <v>0</v>
      </c>
    </row>
    <row r="71" customFormat="false" ht="12.75" hidden="false" customHeight="false" outlineLevel="0" collapsed="false">
      <c r="A71" s="0" t="str">
        <f aca="false">SorteioDosNomes!D73</f>
        <v>EDINILZA JOSE DOS SANTOS FERREIRA</v>
      </c>
      <c r="C71" s="0" t="n">
        <f aca="false">SEARCH(" ",A71,1)</f>
        <v>9</v>
      </c>
      <c r="D71" s="9" t="str">
        <f aca="false">MID(A71,C71-1,1)</f>
        <v>A</v>
      </c>
      <c r="E71" s="0" t="n">
        <f aca="false">IF(D71="A",1,0)</f>
        <v>1</v>
      </c>
      <c r="F71" s="0" t="n">
        <f aca="false">IF(D71="E",1,0)</f>
        <v>0</v>
      </c>
      <c r="G71" s="0" t="n">
        <f aca="false">IF(D71="I",1,0)</f>
        <v>0</v>
      </c>
    </row>
    <row r="72" customFormat="false" ht="12.75" hidden="false" customHeight="false" outlineLevel="0" collapsed="false">
      <c r="A72" s="0" t="str">
        <f aca="false">SorteioDosNomes!D74</f>
        <v>ANDERSON DE OLIVEIRA MATEUS</v>
      </c>
      <c r="C72" s="0" t="n">
        <f aca="false">SEARCH(" ",A72,1)</f>
        <v>9</v>
      </c>
      <c r="D72" s="9" t="str">
        <f aca="false">MID(A72,C72-1,1)</f>
        <v>N</v>
      </c>
      <c r="E72" s="0" t="n">
        <f aca="false">IF(D72="A",1,0)</f>
        <v>0</v>
      </c>
      <c r="F72" s="0" t="n">
        <f aca="false">IF(D72="E",1,0)</f>
        <v>0</v>
      </c>
      <c r="G72" s="0" t="n">
        <f aca="false">IF(D72="I",1,0)</f>
        <v>0</v>
      </c>
    </row>
    <row r="73" customFormat="false" ht="12.75" hidden="false" customHeight="false" outlineLevel="0" collapsed="false">
      <c r="A73" s="0" t="str">
        <f aca="false">SorteioDosNomes!D75</f>
        <v>BRUNO RAFAEL DE LIRA</v>
      </c>
      <c r="C73" s="0" t="n">
        <f aca="false">SEARCH(" ",A73,1)</f>
        <v>6</v>
      </c>
      <c r="D73" s="9" t="str">
        <f aca="false">MID(A73,C73-1,1)</f>
        <v>O</v>
      </c>
      <c r="E73" s="0" t="n">
        <f aca="false">IF(D73="A",1,0)</f>
        <v>0</v>
      </c>
      <c r="F73" s="0" t="n">
        <f aca="false">IF(D73="E",1,0)</f>
        <v>0</v>
      </c>
      <c r="G73" s="0" t="n">
        <f aca="false">IF(D73="I",1,0)</f>
        <v>0</v>
      </c>
    </row>
    <row r="74" customFormat="false" ht="12.75" hidden="false" customHeight="false" outlineLevel="0" collapsed="false">
      <c r="A74" s="0" t="str">
        <f aca="false">SorteioDosNomes!D76</f>
        <v>ANNE KAROLLY DE OLIVEIRA GOMES</v>
      </c>
      <c r="C74" s="0" t="n">
        <f aca="false">SEARCH(" ",A74,1)</f>
        <v>5</v>
      </c>
      <c r="D74" s="9" t="str">
        <f aca="false">MID(A74,C74-1,1)</f>
        <v>E</v>
      </c>
      <c r="E74" s="0" t="n">
        <f aca="false">IF(D74="A",1,0)</f>
        <v>0</v>
      </c>
      <c r="F74" s="0" t="n">
        <f aca="false">IF(D74="E",1,0)</f>
        <v>1</v>
      </c>
      <c r="G74" s="0" t="n">
        <f aca="false">IF(D74="I",1,0)</f>
        <v>0</v>
      </c>
    </row>
    <row r="75" customFormat="false" ht="12.75" hidden="false" customHeight="false" outlineLevel="0" collapsed="false">
      <c r="A75" s="0" t="str">
        <f aca="false">SorteioDosNomes!D77</f>
        <v>JULIANA ALMEIDA DO NASCIMENTO</v>
      </c>
      <c r="C75" s="0" t="n">
        <f aca="false">SEARCH(" ",A75,1)</f>
        <v>8</v>
      </c>
      <c r="D75" s="9" t="str">
        <f aca="false">MID(A75,C75-1,1)</f>
        <v>A</v>
      </c>
      <c r="E75" s="0" t="n">
        <f aca="false">IF(D75="A",1,0)</f>
        <v>1</v>
      </c>
      <c r="F75" s="0" t="n">
        <f aca="false">IF(D75="E",1,0)</f>
        <v>0</v>
      </c>
      <c r="G75" s="0" t="n">
        <f aca="false">IF(D75="I",1,0)</f>
        <v>0</v>
      </c>
    </row>
    <row r="76" customFormat="false" ht="12.75" hidden="false" customHeight="false" outlineLevel="0" collapsed="false">
      <c r="A76" s="0" t="str">
        <f aca="false">SorteioDosNomes!D78</f>
        <v>CLEYTON BRUCCY PEREIRA DE ARAUJO</v>
      </c>
      <c r="C76" s="0" t="n">
        <f aca="false">SEARCH(" ",A76,1)</f>
        <v>8</v>
      </c>
      <c r="D76" s="9" t="str">
        <f aca="false">MID(A76,C76-1,1)</f>
        <v>N</v>
      </c>
      <c r="E76" s="0" t="n">
        <f aca="false">IF(D76="A",1,0)</f>
        <v>0</v>
      </c>
      <c r="F76" s="0" t="n">
        <f aca="false">IF(D76="E",1,0)</f>
        <v>0</v>
      </c>
      <c r="G76" s="0" t="n">
        <f aca="false">IF(D76="I",1,0)</f>
        <v>0</v>
      </c>
    </row>
    <row r="77" customFormat="false" ht="12.75" hidden="false" customHeight="false" outlineLevel="0" collapsed="false">
      <c r="A77" s="0" t="str">
        <f aca="false">SorteioDosNomes!D79</f>
        <v>ROBSON RODRIGUES DA FONSECA</v>
      </c>
      <c r="C77" s="0" t="n">
        <f aca="false">SEARCH(" ",A77,1)</f>
        <v>7</v>
      </c>
      <c r="D77" s="9" t="str">
        <f aca="false">MID(A77,C77-1,1)</f>
        <v>N</v>
      </c>
      <c r="E77" s="0" t="n">
        <f aca="false">IF(D77="A",1,0)</f>
        <v>0</v>
      </c>
      <c r="F77" s="0" t="n">
        <f aca="false">IF(D77="E",1,0)</f>
        <v>0</v>
      </c>
      <c r="G77" s="0" t="n">
        <f aca="false">IF(D77="I",1,0)</f>
        <v>0</v>
      </c>
    </row>
    <row r="78" customFormat="false" ht="12.75" hidden="false" customHeight="false" outlineLevel="0" collapsed="false">
      <c r="A78" s="0" t="str">
        <f aca="false">SorteioDosNomes!D80</f>
        <v>JANILENE MARIANO DE CASTRO</v>
      </c>
      <c r="C78" s="0" t="n">
        <f aca="false">SEARCH(" ",A78,1)</f>
        <v>9</v>
      </c>
      <c r="D78" s="9" t="str">
        <f aca="false">MID(A78,C78-1,1)</f>
        <v>E</v>
      </c>
      <c r="E78" s="0" t="n">
        <f aca="false">IF(D78="A",1,0)</f>
        <v>0</v>
      </c>
      <c r="F78" s="0" t="n">
        <f aca="false">IF(D78="E",1,0)</f>
        <v>1</v>
      </c>
      <c r="G78" s="0" t="n">
        <f aca="false">IF(D78="I",1,0)</f>
        <v>0</v>
      </c>
    </row>
    <row r="79" customFormat="false" ht="12.75" hidden="false" customHeight="false" outlineLevel="0" collapsed="false">
      <c r="A79" s="0" t="str">
        <f aca="false">SorteioDosNomes!D81</f>
        <v>JUCELITO RAMOS DE OLIVEIRA</v>
      </c>
      <c r="C79" s="0" t="n">
        <f aca="false">SEARCH(" ",A79,1)</f>
        <v>9</v>
      </c>
      <c r="D79" s="9" t="str">
        <f aca="false">MID(A79,C79-1,1)</f>
        <v>O</v>
      </c>
      <c r="E79" s="0" t="n">
        <f aca="false">IF(D79="A",1,0)</f>
        <v>0</v>
      </c>
      <c r="F79" s="0" t="n">
        <f aca="false">IF(D79="E",1,0)</f>
        <v>0</v>
      </c>
      <c r="G79" s="0" t="n">
        <f aca="false">IF(D79="I",1,0)</f>
        <v>0</v>
      </c>
    </row>
    <row r="80" customFormat="false" ht="12.75" hidden="false" customHeight="false" outlineLevel="0" collapsed="false">
      <c r="A80" s="0" t="str">
        <f aca="false">SorteioDosNomes!D82</f>
        <v>FABIO SANTIAGO DE SOUZA</v>
      </c>
      <c r="C80" s="0" t="n">
        <f aca="false">SEARCH(" ",A80,1)</f>
        <v>6</v>
      </c>
      <c r="D80" s="9" t="str">
        <f aca="false">MID(A80,C80-1,1)</f>
        <v>O</v>
      </c>
      <c r="E80" s="0" t="n">
        <f aca="false">IF(D80="A",1,0)</f>
        <v>0</v>
      </c>
      <c r="F80" s="0" t="n">
        <f aca="false">IF(D80="E",1,0)</f>
        <v>0</v>
      </c>
      <c r="G80" s="0" t="n">
        <f aca="false">IF(D80="I",1,0)</f>
        <v>0</v>
      </c>
    </row>
    <row r="81" customFormat="false" ht="12.75" hidden="false" customHeight="false" outlineLevel="0" collapsed="false">
      <c r="A81" s="0" t="str">
        <f aca="false">SorteioDosNomes!D83</f>
        <v>VALERIA JOSE ALVES SILVA</v>
      </c>
      <c r="C81" s="0" t="n">
        <f aca="false">SEARCH(" ",A81,1)</f>
        <v>8</v>
      </c>
      <c r="D81" s="9" t="str">
        <f aca="false">MID(A81,C81-1,1)</f>
        <v>A</v>
      </c>
      <c r="E81" s="0" t="n">
        <f aca="false">IF(D81="A",1,0)</f>
        <v>1</v>
      </c>
      <c r="F81" s="0" t="n">
        <f aca="false">IF(D81="E",1,0)</f>
        <v>0</v>
      </c>
      <c r="G81" s="0" t="n">
        <f aca="false">IF(D81="I",1,0)</f>
        <v>0</v>
      </c>
    </row>
    <row r="82" customFormat="false" ht="12.75" hidden="false" customHeight="false" outlineLevel="0" collapsed="false">
      <c r="A82" s="0" t="str">
        <f aca="false">SorteioDosNomes!D84</f>
        <v>DIANA ALVES BATISTA BARBOSA</v>
      </c>
      <c r="C82" s="0" t="n">
        <f aca="false">SEARCH(" ",A82,1)</f>
        <v>6</v>
      </c>
      <c r="D82" s="9" t="str">
        <f aca="false">MID(A82,C82-1,1)</f>
        <v>A</v>
      </c>
      <c r="E82" s="0" t="n">
        <f aca="false">IF(D82="A",1,0)</f>
        <v>1</v>
      </c>
      <c r="F82" s="0" t="n">
        <f aca="false">IF(D82="E",1,0)</f>
        <v>0</v>
      </c>
      <c r="G82" s="0" t="n">
        <f aca="false">IF(D82="I",1,0)</f>
        <v>0</v>
      </c>
    </row>
    <row r="83" customFormat="false" ht="12.75" hidden="false" customHeight="false" outlineLevel="0" collapsed="false">
      <c r="A83" s="0" t="str">
        <f aca="false">SorteioDosNomes!D85</f>
        <v>VALDENOR CRUZ DE LIMA</v>
      </c>
      <c r="C83" s="0" t="n">
        <f aca="false">SEARCH(" ",A83,1)</f>
        <v>9</v>
      </c>
      <c r="D83" s="9" t="str">
        <f aca="false">MID(A83,C83-1,1)</f>
        <v>R</v>
      </c>
      <c r="E83" s="0" t="n">
        <f aca="false">IF(D83="A",1,0)</f>
        <v>0</v>
      </c>
      <c r="F83" s="0" t="n">
        <f aca="false">IF(D83="E",1,0)</f>
        <v>0</v>
      </c>
      <c r="G83" s="0" t="n">
        <f aca="false">IF(D83="I",1,0)</f>
        <v>0</v>
      </c>
    </row>
    <row r="84" customFormat="false" ht="12.75" hidden="false" customHeight="false" outlineLevel="0" collapsed="false">
      <c r="A84" s="0" t="str">
        <f aca="false">SorteioDosNomes!D86</f>
        <v>WALDEMIR MONTEIRO P DO ESPIRITO SANTO</v>
      </c>
      <c r="C84" s="0" t="n">
        <f aca="false">SEARCH(" ",A84,1)</f>
        <v>9</v>
      </c>
      <c r="D84" s="9" t="str">
        <f aca="false">MID(A84,C84-1,1)</f>
        <v>R</v>
      </c>
      <c r="E84" s="0" t="n">
        <f aca="false">IF(D84="A",1,0)</f>
        <v>0</v>
      </c>
      <c r="F84" s="0" t="n">
        <f aca="false">IF(D84="E",1,0)</f>
        <v>0</v>
      </c>
      <c r="G84" s="0" t="n">
        <f aca="false">IF(D84="I",1,0)</f>
        <v>0</v>
      </c>
    </row>
    <row r="85" customFormat="false" ht="12.75" hidden="false" customHeight="false" outlineLevel="0" collapsed="false">
      <c r="A85" s="0" t="str">
        <f aca="false">SorteioDosNomes!D87</f>
        <v>EDLAMIR COELHO DA SILVA</v>
      </c>
      <c r="C85" s="0" t="n">
        <f aca="false">SEARCH(" ",A85,1)</f>
        <v>8</v>
      </c>
      <c r="D85" s="9" t="str">
        <f aca="false">MID(A85,C85-1,1)</f>
        <v>R</v>
      </c>
      <c r="E85" s="0" t="n">
        <f aca="false">IF(D85="A",1,0)</f>
        <v>0</v>
      </c>
      <c r="F85" s="0" t="n">
        <f aca="false">IF(D85="E",1,0)</f>
        <v>0</v>
      </c>
      <c r="G85" s="0" t="n">
        <f aca="false">IF(D85="I",1,0)</f>
        <v>0</v>
      </c>
    </row>
    <row r="86" customFormat="false" ht="12.75" hidden="false" customHeight="false" outlineLevel="0" collapsed="false">
      <c r="A86" s="0" t="str">
        <f aca="false">SorteioDosNomes!D88</f>
        <v>RENATO SILVA DOS SANTOS</v>
      </c>
      <c r="C86" s="0" t="n">
        <f aca="false">SEARCH(" ",A86,1)</f>
        <v>7</v>
      </c>
      <c r="D86" s="9" t="str">
        <f aca="false">MID(A86,C86-1,1)</f>
        <v>O</v>
      </c>
      <c r="E86" s="0" t="n">
        <f aca="false">IF(D86="A",1,0)</f>
        <v>0</v>
      </c>
      <c r="F86" s="0" t="n">
        <f aca="false">IF(D86="E",1,0)</f>
        <v>0</v>
      </c>
      <c r="G86" s="0" t="n">
        <f aca="false">IF(D86="I",1,0)</f>
        <v>0</v>
      </c>
    </row>
    <row r="87" customFormat="false" ht="12.75" hidden="false" customHeight="false" outlineLevel="0" collapsed="false">
      <c r="A87" s="0" t="str">
        <f aca="false">SorteioDosNomes!D89</f>
        <v>MARCOS BEZERRA DE MELO</v>
      </c>
      <c r="C87" s="0" t="n">
        <f aca="false">SEARCH(" ",A87,1)</f>
        <v>7</v>
      </c>
      <c r="D87" s="9" t="str">
        <f aca="false">MID(A87,C87-1,1)</f>
        <v>S</v>
      </c>
      <c r="E87" s="0" t="n">
        <f aca="false">IF(D87="A",1,0)</f>
        <v>0</v>
      </c>
      <c r="F87" s="0" t="n">
        <f aca="false">IF(D87="E",1,0)</f>
        <v>0</v>
      </c>
      <c r="G87" s="0" t="n">
        <f aca="false">IF(D87="I",1,0)</f>
        <v>0</v>
      </c>
    </row>
    <row r="88" customFormat="false" ht="12.75" hidden="false" customHeight="false" outlineLevel="0" collapsed="false">
      <c r="A88" s="0" t="str">
        <f aca="false">SorteioDosNomes!D90</f>
        <v>AUGUSTO CEZAR SOUZA E SILVA</v>
      </c>
      <c r="C88" s="0" t="n">
        <f aca="false">SEARCH(" ",A88,1)</f>
        <v>8</v>
      </c>
      <c r="D88" s="9" t="str">
        <f aca="false">MID(A88,C88-1,1)</f>
        <v>O</v>
      </c>
      <c r="E88" s="0" t="n">
        <f aca="false">IF(D88="A",1,0)</f>
        <v>0</v>
      </c>
      <c r="F88" s="0" t="n">
        <f aca="false">IF(D88="E",1,0)</f>
        <v>0</v>
      </c>
      <c r="G88" s="0" t="n">
        <f aca="false">IF(D88="I",1,0)</f>
        <v>0</v>
      </c>
    </row>
    <row r="89" customFormat="false" ht="12.75" hidden="false" customHeight="false" outlineLevel="0" collapsed="false">
      <c r="A89" s="0" t="str">
        <f aca="false">SorteioDosNomes!D91</f>
        <v>CLARA LUIZA VALENTIM DO NASCIMENTO</v>
      </c>
      <c r="C89" s="0" t="n">
        <f aca="false">SEARCH(" ",A89,1)</f>
        <v>6</v>
      </c>
      <c r="D89" s="9" t="str">
        <f aca="false">MID(A89,C89-1,1)</f>
        <v>A</v>
      </c>
      <c r="E89" s="0" t="n">
        <f aca="false">IF(D89="A",1,0)</f>
        <v>1</v>
      </c>
      <c r="F89" s="0" t="n">
        <f aca="false">IF(D89="E",1,0)</f>
        <v>0</v>
      </c>
      <c r="G89" s="0" t="n">
        <f aca="false">IF(D89="I",1,0)</f>
        <v>0</v>
      </c>
    </row>
    <row r="90" customFormat="false" ht="12.75" hidden="false" customHeight="false" outlineLevel="0" collapsed="false">
      <c r="A90" s="0" t="str">
        <f aca="false">SorteioDosNomes!D92</f>
        <v>WILLIAN IVAN DE ARAUJO LELEU</v>
      </c>
      <c r="C90" s="0" t="n">
        <f aca="false">SEARCH(" ",A90,1)</f>
        <v>8</v>
      </c>
      <c r="D90" s="9" t="str">
        <f aca="false">MID(A90,C90-1,1)</f>
        <v>N</v>
      </c>
      <c r="E90" s="0" t="n">
        <f aca="false">IF(D90="A",1,0)</f>
        <v>0</v>
      </c>
      <c r="F90" s="0" t="n">
        <f aca="false">IF(D90="E",1,0)</f>
        <v>0</v>
      </c>
      <c r="G90" s="0" t="n">
        <f aca="false">IF(D90="I",1,0)</f>
        <v>0</v>
      </c>
    </row>
    <row r="91" customFormat="false" ht="12.75" hidden="false" customHeight="false" outlineLevel="0" collapsed="false">
      <c r="A91" s="0" t="str">
        <f aca="false">SorteioDosNomes!D93</f>
        <v>BIANCA HENRIQUE BARACHO</v>
      </c>
      <c r="C91" s="0" t="n">
        <f aca="false">SEARCH(" ",A91,1)</f>
        <v>7</v>
      </c>
      <c r="D91" s="9" t="str">
        <f aca="false">MID(A91,C91-1,1)</f>
        <v>A</v>
      </c>
      <c r="E91" s="0" t="n">
        <f aca="false">IF(D91="A",1,0)</f>
        <v>1</v>
      </c>
      <c r="F91" s="0" t="n">
        <f aca="false">IF(D91="E",1,0)</f>
        <v>0</v>
      </c>
      <c r="G91" s="0" t="n">
        <f aca="false">IF(D91="I",1,0)</f>
        <v>0</v>
      </c>
    </row>
    <row r="92" customFormat="false" ht="12.75" hidden="false" customHeight="false" outlineLevel="0" collapsed="false">
      <c r="A92" s="0" t="str">
        <f aca="false">SorteioDosNomes!D94</f>
        <v>THYEGO ROBERTO DA SILVA</v>
      </c>
      <c r="C92" s="0" t="n">
        <f aca="false">SEARCH(" ",A92,1)</f>
        <v>7</v>
      </c>
      <c r="D92" s="9" t="str">
        <f aca="false">MID(A92,C92-1,1)</f>
        <v>O</v>
      </c>
      <c r="E92" s="0" t="n">
        <f aca="false">IF(D92="A",1,0)</f>
        <v>0</v>
      </c>
      <c r="F92" s="0" t="n">
        <f aca="false">IF(D92="E",1,0)</f>
        <v>0</v>
      </c>
      <c r="G92" s="0" t="n">
        <f aca="false">IF(D92="I",1,0)</f>
        <v>0</v>
      </c>
    </row>
    <row r="93" customFormat="false" ht="12.75" hidden="false" customHeight="false" outlineLevel="0" collapsed="false">
      <c r="A93" s="0" t="str">
        <f aca="false">SorteioDosNomes!D95</f>
        <v>DANIELA ALICE BARBOSA</v>
      </c>
      <c r="C93" s="0" t="n">
        <f aca="false">SEARCH(" ",A93,1)</f>
        <v>8</v>
      </c>
      <c r="D93" s="9" t="str">
        <f aca="false">MID(A93,C93-1,1)</f>
        <v>A</v>
      </c>
      <c r="E93" s="0" t="n">
        <f aca="false">IF(D93="A",1,0)</f>
        <v>1</v>
      </c>
      <c r="F93" s="0" t="n">
        <f aca="false">IF(D93="E",1,0)</f>
        <v>0</v>
      </c>
      <c r="G93" s="0" t="n">
        <f aca="false">IF(D93="I",1,0)</f>
        <v>0</v>
      </c>
    </row>
    <row r="94" customFormat="false" ht="12.75" hidden="false" customHeight="false" outlineLevel="0" collapsed="false">
      <c r="A94" s="0" t="str">
        <f aca="false">SorteioDosNomes!D96</f>
        <v>DANIELLY KASSANDRA FREIRE DOS SANTOS</v>
      </c>
      <c r="C94" s="0" t="n">
        <f aca="false">SEARCH(" ",A94,1)</f>
        <v>9</v>
      </c>
      <c r="D94" s="9" t="str">
        <f aca="false">MID(A94,C94-1,1)</f>
        <v>Y</v>
      </c>
      <c r="E94" s="0" t="n">
        <f aca="false">IF(D94="A",1,0)</f>
        <v>0</v>
      </c>
      <c r="F94" s="0" t="n">
        <f aca="false">IF(D94="E",1,0)</f>
        <v>0</v>
      </c>
      <c r="G94" s="0" t="n">
        <f aca="false">IF(D94="I",1,0)</f>
        <v>0</v>
      </c>
    </row>
    <row r="95" customFormat="false" ht="12.75" hidden="false" customHeight="false" outlineLevel="0" collapsed="false">
      <c r="A95" s="0" t="str">
        <f aca="false">SorteioDosNomes!D97</f>
        <v>JULIANA DE PAULA E SILVA</v>
      </c>
      <c r="C95" s="0" t="n">
        <f aca="false">SEARCH(" ",A95,1)</f>
        <v>8</v>
      </c>
      <c r="D95" s="9" t="str">
        <f aca="false">MID(A95,C95-1,1)</f>
        <v>A</v>
      </c>
      <c r="E95" s="0" t="n">
        <f aca="false">IF(D95="A",1,0)</f>
        <v>1</v>
      </c>
      <c r="F95" s="0" t="n">
        <f aca="false">IF(D95="E",1,0)</f>
        <v>0</v>
      </c>
      <c r="G95" s="0" t="n">
        <f aca="false">IF(D95="I",1,0)</f>
        <v>0</v>
      </c>
    </row>
    <row r="96" customFormat="false" ht="12.75" hidden="false" customHeight="false" outlineLevel="0" collapsed="false">
      <c r="A96" s="0" t="str">
        <f aca="false">SorteioDosNomes!D98</f>
        <v>RODOLFO TAURINO DE SOUZA</v>
      </c>
      <c r="C96" s="0" t="n">
        <f aca="false">SEARCH(" ",A96,1)</f>
        <v>8</v>
      </c>
      <c r="D96" s="9" t="str">
        <f aca="false">MID(A96,C96-1,1)</f>
        <v>O</v>
      </c>
      <c r="E96" s="0" t="n">
        <f aca="false">IF(D96="A",1,0)</f>
        <v>0</v>
      </c>
      <c r="F96" s="0" t="n">
        <f aca="false">IF(D96="E",1,0)</f>
        <v>0</v>
      </c>
      <c r="G96" s="0" t="n">
        <f aca="false">IF(D96="I",1,0)</f>
        <v>0</v>
      </c>
    </row>
    <row r="97" customFormat="false" ht="12.75" hidden="false" customHeight="false" outlineLevel="0" collapsed="false">
      <c r="A97" s="0" t="str">
        <f aca="false">SorteioDosNomes!D99</f>
        <v>ANNY KAROLINNE RIBEIRO DA SILVA</v>
      </c>
      <c r="C97" s="0" t="n">
        <f aca="false">SEARCH(" ",A97,1)</f>
        <v>5</v>
      </c>
      <c r="D97" s="9" t="str">
        <f aca="false">MID(A97,C97-1,1)</f>
        <v>Y</v>
      </c>
      <c r="E97" s="0" t="n">
        <f aca="false">IF(D97="A",1,0)</f>
        <v>0</v>
      </c>
      <c r="F97" s="0" t="n">
        <f aca="false">IF(D97="E",1,0)</f>
        <v>0</v>
      </c>
      <c r="G97" s="0" t="n">
        <f aca="false">IF(D97="I",1,0)</f>
        <v>0</v>
      </c>
    </row>
    <row r="98" customFormat="false" ht="12.75" hidden="false" customHeight="false" outlineLevel="0" collapsed="false">
      <c r="A98" s="0" t="str">
        <f aca="false">SorteioDosNomes!D100</f>
        <v>HELENO FRANCISCO DE SOUSA</v>
      </c>
      <c r="C98" s="0" t="n">
        <f aca="false">SEARCH(" ",A98,1)</f>
        <v>7</v>
      </c>
      <c r="D98" s="9" t="str">
        <f aca="false">MID(A98,C98-1,1)</f>
        <v>O</v>
      </c>
      <c r="E98" s="0" t="n">
        <f aca="false">IF(D98="A",1,0)</f>
        <v>0</v>
      </c>
      <c r="F98" s="0" t="n">
        <f aca="false">IF(D98="E",1,0)</f>
        <v>0</v>
      </c>
      <c r="G98" s="0" t="n">
        <f aca="false">IF(D98="I",1,0)</f>
        <v>0</v>
      </c>
    </row>
    <row r="99" customFormat="false" ht="12.75" hidden="false" customHeight="false" outlineLevel="0" collapsed="false">
      <c r="A99" s="0" t="str">
        <f aca="false">SorteioDosNomes!D101</f>
        <v>JANIELLE HELENA LIMA</v>
      </c>
      <c r="C99" s="0" t="n">
        <f aca="false">SEARCH(" ",A99,1)</f>
        <v>9</v>
      </c>
      <c r="D99" s="9" t="str">
        <f aca="false">MID(A99,C99-1,1)</f>
        <v>E</v>
      </c>
      <c r="E99" s="0" t="n">
        <f aca="false">IF(D99="A",1,0)</f>
        <v>0</v>
      </c>
      <c r="F99" s="0" t="n">
        <f aca="false">IF(D99="E",1,0)</f>
        <v>1</v>
      </c>
      <c r="G99" s="0" t="n">
        <f aca="false">IF(D99="I",1,0)</f>
        <v>0</v>
      </c>
    </row>
    <row r="100" customFormat="false" ht="13.5" hidden="false" customHeight="false" outlineLevel="0" collapsed="false">
      <c r="A100" s="0" t="str">
        <f aca="false">SorteioDosNomes!D102</f>
        <v>AMANDA MARIA DOS SANTOS</v>
      </c>
      <c r="C100" s="0" t="n">
        <f aca="false">SEARCH(" ",A100,1)</f>
        <v>7</v>
      </c>
      <c r="D100" s="9" t="str">
        <f aca="false">MID(A100,C100-1,1)</f>
        <v>A</v>
      </c>
      <c r="E100" s="0" t="n">
        <f aca="false">IF(D100="A",1,0)</f>
        <v>1</v>
      </c>
      <c r="F100" s="0" t="n">
        <f aca="false">IF(D100="E",1,0)</f>
        <v>0</v>
      </c>
      <c r="G100" s="0" t="n">
        <f aca="false">IF(D100="I",1,0)</f>
        <v>0</v>
      </c>
    </row>
    <row r="101" customFormat="false" ht="13.5" hidden="false" customHeight="false" outlineLevel="0" collapsed="false">
      <c r="E101" s="11" t="n">
        <f aca="false">SUM(E1:E100)</f>
        <v>33</v>
      </c>
      <c r="F101" s="11" t="n">
        <f aca="false">SUM(F1:F100)</f>
        <v>18</v>
      </c>
      <c r="G101" s="12" t="n">
        <f aca="false">SUM(G1:G100)</f>
        <v>1</v>
      </c>
      <c r="H101" s="13" t="n">
        <f aca="false">SUM(E101:G101)</f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2.41"/>
    <col collapsed="false" customWidth="true" hidden="false" outlineLevel="0" max="3" min="2" style="14" width="20.56"/>
    <col collapsed="false" customWidth="true" hidden="false" outlineLevel="0" max="7" min="4" style="14" width="10.99"/>
    <col collapsed="false" customWidth="false" hidden="false" outlineLevel="0" max="20" min="8" style="14" width="9.14"/>
    <col collapsed="false" customWidth="true" hidden="false" outlineLevel="0" max="21" min="21" style="14" width="13.28"/>
    <col collapsed="false" customWidth="false" hidden="false" outlineLevel="0" max="257" min="22" style="14" width="9.14"/>
  </cols>
  <sheetData>
    <row r="1" customFormat="false" ht="12.75" hidden="false" customHeight="false" outlineLevel="0" collapsed="false">
      <c r="A1" s="15" t="str">
        <f aca="false">SorteioDosNomes!D3</f>
        <v>JAEL DEBORA CARNEIRO DINIZ</v>
      </c>
      <c r="B1" s="16" t="n">
        <f aca="false">SUM(P1:T100)</f>
        <v>37</v>
      </c>
      <c r="C1" s="17"/>
      <c r="D1" s="0" t="n">
        <f aca="false">SEARCH(" ",A1)</f>
        <v>5</v>
      </c>
      <c r="E1" s="9" t="str">
        <f aca="false">MID($A1,1,D1)</f>
        <v>JAEL </v>
      </c>
      <c r="F1" s="9" t="str">
        <f aca="false">UPPER(E1)</f>
        <v>JAEL </v>
      </c>
      <c r="G1" s="9"/>
      <c r="H1" s="9" t="e">
        <f aca="false">MID($A1,$D1-H$101,H$101)</f>
        <v>#VALUE!</v>
      </c>
      <c r="I1" s="9" t="e">
        <f aca="false">MID($A1,$D1-I$101,I$101)</f>
        <v>#VALUE!</v>
      </c>
      <c r="J1" s="9" t="e">
        <f aca="false">MID($A1,$D1-J$101,J$101)</f>
        <v>#VALUE!</v>
      </c>
      <c r="K1" s="9" t="str">
        <f aca="false">MID($A1,$D1-K$101,K$101)</f>
        <v>JAEL</v>
      </c>
      <c r="L1" s="9" t="str">
        <f aca="false">MID($A1,$D1-L$101,L$101)</f>
        <v>AEL</v>
      </c>
      <c r="M1" s="9" t="str">
        <f aca="false">MID($A1,$D1-M$101,M$101)</f>
        <v>EL</v>
      </c>
      <c r="N1" s="9" t="str">
        <f aca="false">MID($A1,$D1-N$101,N$101)</f>
        <v>L</v>
      </c>
      <c r="P1" s="18" t="n">
        <f aca="false">IF(OR(N1="o",N1="O"),1,0)</f>
        <v>0</v>
      </c>
      <c r="Q1" s="14" t="n">
        <f aca="false">IF(OR(M1="on",M1="ON"),1,0)</f>
        <v>0</v>
      </c>
      <c r="R1" s="14" t="n">
        <f aca="false">IF(OR(L1="DRE",L1="DRÉ",L1="dre",L1="dré"),1,0)</f>
        <v>0</v>
      </c>
      <c r="S1" s="14" t="n">
        <f aca="false">IF(OR(M1="OS",M1="os"),1,0)</f>
        <v>0</v>
      </c>
      <c r="T1" s="14" t="n">
        <f aca="false">IF(SUM(P1:S1)&gt;0,0,IF(ISERROR(VLOOKUP(F1,$W$2:$W$500,1,FALSE())),0,1))</f>
        <v>0</v>
      </c>
    </row>
    <row r="2" customFormat="false" ht="12.75" hidden="false" customHeight="false" outlineLevel="0" collapsed="false">
      <c r="A2" s="15" t="str">
        <f aca="false">SorteioDosNomes!D4</f>
        <v>ROBERTO IZAIAS DA SILVA</v>
      </c>
      <c r="B2" s="17" t="s">
        <v>316</v>
      </c>
      <c r="C2" s="17"/>
      <c r="D2" s="0" t="n">
        <f aca="false">SEARCH(" ",A2)</f>
        <v>8</v>
      </c>
      <c r="E2" s="9" t="str">
        <f aca="false">MID($A2,1,D2)</f>
        <v>ROBERTO </v>
      </c>
      <c r="F2" s="9" t="str">
        <f aca="false">UPPER(E2)</f>
        <v>ROBERTO </v>
      </c>
      <c r="G2" s="9"/>
      <c r="H2" s="9" t="str">
        <f aca="false">MID($A2,$D2-H$101,H$101)</f>
        <v>ROBERTO</v>
      </c>
      <c r="I2" s="9" t="str">
        <f aca="false">MID($A2,$D2-I$101,I$101)</f>
        <v>OBERTO</v>
      </c>
      <c r="J2" s="9" t="str">
        <f aca="false">MID($A2,$D2-J$101,J$101)</f>
        <v>BERTO</v>
      </c>
      <c r="K2" s="9" t="str">
        <f aca="false">MID($A2,$D2-K$101,K$101)</f>
        <v>ERTO</v>
      </c>
      <c r="L2" s="9" t="str">
        <f aca="false">MID($A2,$D2-L$101,L$101)</f>
        <v>RTO</v>
      </c>
      <c r="M2" s="9" t="str">
        <f aca="false">MID($A2,$D2-M$101,M$101)</f>
        <v>TO</v>
      </c>
      <c r="N2" s="9" t="str">
        <f aca="false">MID($A2,$D2-N$101,N$101)</f>
        <v>O</v>
      </c>
      <c r="P2" s="18" t="n">
        <f aca="false">IF(OR(N2="o",N2="O"),1,0)</f>
        <v>1</v>
      </c>
      <c r="Q2" s="14" t="n">
        <f aca="false">IF(OR(M2="on",M2="ON"),1,0)</f>
        <v>0</v>
      </c>
      <c r="R2" s="14" t="n">
        <f aca="false">IF(OR(L2="DRE",L2="DRÉ",L2="dre",L2="dré"),1,0)</f>
        <v>0</v>
      </c>
      <c r="S2" s="14" t="n">
        <f aca="false">IF(OR(M2="OS",M2="os"),1,0)</f>
        <v>0</v>
      </c>
      <c r="T2" s="14" t="n">
        <f aca="false">IF(SUM(P2:S2)&gt;0,0,IF(ISERROR(VLOOKUP(F2,$W$2:$W$500,1,FALSE())),0,1))</f>
        <v>0</v>
      </c>
    </row>
    <row r="3" customFormat="false" ht="12.75" hidden="false" customHeight="false" outlineLevel="0" collapsed="false">
      <c r="A3" s="15" t="str">
        <f aca="false">SorteioDosNomes!D5</f>
        <v>MERCIA MARIA DA SILVA</v>
      </c>
      <c r="B3" s="17" t="s">
        <v>317</v>
      </c>
      <c r="C3" s="17"/>
      <c r="D3" s="0" t="n">
        <f aca="false">SEARCH(" ",A3)</f>
        <v>7</v>
      </c>
      <c r="E3" s="9" t="str">
        <f aca="false">MID($A3,1,D3)</f>
        <v>MERCIA </v>
      </c>
      <c r="F3" s="9" t="str">
        <f aca="false">UPPER(E3)</f>
        <v>MERCIA </v>
      </c>
      <c r="G3" s="9"/>
      <c r="H3" s="9" t="e">
        <f aca="false">MID($A3,$D3-H$101,H$101)</f>
        <v>#VALUE!</v>
      </c>
      <c r="I3" s="9" t="str">
        <f aca="false">MID($A3,$D3-I$101,I$101)</f>
        <v>MERCIA</v>
      </c>
      <c r="J3" s="9" t="str">
        <f aca="false">MID($A3,$D3-J$101,J$101)</f>
        <v>ERCIA</v>
      </c>
      <c r="K3" s="9" t="str">
        <f aca="false">MID($A3,$D3-K$101,K$101)</f>
        <v>RCIA</v>
      </c>
      <c r="L3" s="9" t="str">
        <f aca="false">MID($A3,$D3-L$101,L$101)</f>
        <v>CIA</v>
      </c>
      <c r="M3" s="9" t="str">
        <f aca="false">MID($A3,$D3-M$101,M$101)</f>
        <v>IA</v>
      </c>
      <c r="N3" s="9" t="str">
        <f aca="false">MID($A3,$D3-N$101,N$101)</f>
        <v>A</v>
      </c>
      <c r="P3" s="18" t="n">
        <f aca="false">IF(OR(N3="o",N3="O"),1,0)</f>
        <v>0</v>
      </c>
      <c r="Q3" s="14" t="n">
        <f aca="false">IF(OR(M3="on",M3="ON"),1,0)</f>
        <v>0</v>
      </c>
      <c r="R3" s="14" t="n">
        <f aca="false">IF(OR(L3="DRE",L3="DRÉ",L3="dre",L3="dré"),1,0)</f>
        <v>0</v>
      </c>
      <c r="S3" s="14" t="n">
        <f aca="false">IF(OR(M3="OS",M3="os"),1,0)</f>
        <v>0</v>
      </c>
      <c r="T3" s="14" t="n">
        <f aca="false">IF(SUM(P3:S3)&gt;0,0,IF(ISERROR(VLOOKUP(F3,$W$2:$W$500,1,FALSE())),0,1))</f>
        <v>0</v>
      </c>
      <c r="W3" s="14" t="s">
        <v>318</v>
      </c>
    </row>
    <row r="4" s="19" customFormat="true" ht="12.75" hidden="false" customHeight="false" outlineLevel="0" collapsed="false">
      <c r="A4" s="15" t="str">
        <f aca="false">SorteioDosNomes!D6</f>
        <v>MARIA GIVANETE VIDAL SATURNINO</v>
      </c>
      <c r="B4" s="17" t="s">
        <v>317</v>
      </c>
      <c r="C4" s="17" t="s">
        <v>317</v>
      </c>
      <c r="D4" s="0" t="n">
        <f aca="false">SEARCH(" ",A4)</f>
        <v>6</v>
      </c>
      <c r="E4" s="9" t="str">
        <f aca="false">MID($A4,1,D4)</f>
        <v>MARIA </v>
      </c>
      <c r="F4" s="9" t="str">
        <f aca="false">UPPER(E4)</f>
        <v>MARIA </v>
      </c>
      <c r="G4" s="9"/>
      <c r="H4" s="9" t="e">
        <f aca="false">MID($A4,$D4-H$101,H$101)</f>
        <v>#VALUE!</v>
      </c>
      <c r="I4" s="9" t="e">
        <f aca="false">MID($A4,$D4-I$101,I$101)</f>
        <v>#VALUE!</v>
      </c>
      <c r="J4" s="9" t="str">
        <f aca="false">MID($A4,$D4-J$101,J$101)</f>
        <v>MARIA</v>
      </c>
      <c r="K4" s="9" t="str">
        <f aca="false">MID($A4,$D4-K$101,K$101)</f>
        <v>ARIA</v>
      </c>
      <c r="L4" s="9" t="str">
        <f aca="false">MID($A4,$D4-L$101,L$101)</f>
        <v>RIA</v>
      </c>
      <c r="M4" s="9" t="str">
        <f aca="false">MID($A4,$D4-M$101,M$101)</f>
        <v>IA</v>
      </c>
      <c r="N4" s="9" t="str">
        <f aca="false">MID($A4,$D4-N$101,N$101)</f>
        <v>A</v>
      </c>
      <c r="P4" s="18" t="n">
        <f aca="false">IF(OR(N4="o",N4="O"),1,0)</f>
        <v>0</v>
      </c>
      <c r="Q4" s="14" t="n">
        <f aca="false">IF(OR(M4="on",M4="ON"),1,0)</f>
        <v>0</v>
      </c>
      <c r="R4" s="14" t="n">
        <f aca="false">IF(OR(L4="DRE",L4="DRÉ",L4="dre",L4="dré"),1,0)</f>
        <v>0</v>
      </c>
      <c r="S4" s="14" t="n">
        <f aca="false">IF(OR(M4="OS",M4="os"),1,0)</f>
        <v>0</v>
      </c>
      <c r="T4" s="14" t="n">
        <f aca="false">IF(SUM(P4:S4)&gt;0,0,IF(ISERROR(VLOOKUP(F4,$W$2:$W$500,1,FALSE())),0,1))</f>
        <v>0</v>
      </c>
      <c r="U4" s="14"/>
      <c r="W4" s="19" t="s">
        <v>319</v>
      </c>
    </row>
    <row r="5" customFormat="false" ht="12.75" hidden="false" customHeight="false" outlineLevel="0" collapsed="false">
      <c r="A5" s="15" t="str">
        <f aca="false">SorteioDosNomes!D7</f>
        <v>ERIKA PATRICIA DA SILVA</v>
      </c>
      <c r="B5" s="17" t="s">
        <v>316</v>
      </c>
      <c r="C5" s="17" t="s">
        <v>317</v>
      </c>
      <c r="D5" s="0" t="n">
        <f aca="false">SEARCH(" ",A5)</f>
        <v>6</v>
      </c>
      <c r="E5" s="9" t="str">
        <f aca="false">MID($A5,1,D5)</f>
        <v>ERIKA </v>
      </c>
      <c r="F5" s="9" t="str">
        <f aca="false">UPPER(E5)</f>
        <v>ERIKA </v>
      </c>
      <c r="G5" s="9"/>
      <c r="H5" s="9" t="e">
        <f aca="false">MID($A5,$D5-H$101,H$101)</f>
        <v>#VALUE!</v>
      </c>
      <c r="I5" s="9" t="e">
        <f aca="false">MID($A5,$D5-I$101,I$101)</f>
        <v>#VALUE!</v>
      </c>
      <c r="J5" s="9" t="str">
        <f aca="false">MID($A5,$D5-J$101,J$101)</f>
        <v>ERIKA</v>
      </c>
      <c r="K5" s="9" t="str">
        <f aca="false">MID($A5,$D5-K$101,K$101)</f>
        <v>RIKA</v>
      </c>
      <c r="L5" s="9" t="str">
        <f aca="false">MID($A5,$D5-L$101,L$101)</f>
        <v>IKA</v>
      </c>
      <c r="M5" s="9" t="str">
        <f aca="false">MID($A5,$D5-M$101,M$101)</f>
        <v>KA</v>
      </c>
      <c r="N5" s="9" t="str">
        <f aca="false">MID($A5,$D5-N$101,N$101)</f>
        <v>A</v>
      </c>
      <c r="P5" s="18" t="n">
        <f aca="false">IF(OR(N5="o",N5="O"),1,0)</f>
        <v>0</v>
      </c>
      <c r="Q5" s="14" t="n">
        <f aca="false">IF(OR(M5="on",M5="ON"),1,0)</f>
        <v>0</v>
      </c>
      <c r="R5" s="14" t="n">
        <f aca="false">IF(OR(L5="DRE",L5="DRÉ",L5="dre",L5="dré"),1,0)</f>
        <v>0</v>
      </c>
      <c r="S5" s="14" t="n">
        <f aca="false">IF(OR(M5="OS",M5="os"),1,0)</f>
        <v>0</v>
      </c>
      <c r="T5" s="14" t="n">
        <f aca="false">IF(SUM(P5:S5)&gt;0,0,IF(ISERROR(VLOOKUP(F5,$W$2:$W$500,1,FALSE())),0,1))</f>
        <v>0</v>
      </c>
      <c r="W5" s="14" t="s">
        <v>319</v>
      </c>
    </row>
    <row r="6" customFormat="false" ht="12.75" hidden="false" customHeight="false" outlineLevel="0" collapsed="false">
      <c r="A6" s="15" t="str">
        <f aca="false">SorteioDosNomes!D8</f>
        <v>ANA CLAUDIA MARIA DA SILVA</v>
      </c>
      <c r="B6" s="17" t="s">
        <v>316</v>
      </c>
      <c r="C6" s="17"/>
      <c r="D6" s="0" t="n">
        <f aca="false">SEARCH(" ",A6)</f>
        <v>4</v>
      </c>
      <c r="E6" s="9" t="str">
        <f aca="false">MID($A6,1,D6)</f>
        <v>ANA </v>
      </c>
      <c r="F6" s="9" t="str">
        <f aca="false">UPPER(E6)</f>
        <v>ANA </v>
      </c>
      <c r="G6" s="9"/>
      <c r="H6" s="9" t="e">
        <f aca="false">MID($A6,$D6-H$101,H$101)</f>
        <v>#VALUE!</v>
      </c>
      <c r="I6" s="9" t="e">
        <f aca="false">MID($A6,$D6-I$101,I$101)</f>
        <v>#VALUE!</v>
      </c>
      <c r="J6" s="9" t="e">
        <f aca="false">MID($A6,$D6-J$101,J$101)</f>
        <v>#VALUE!</v>
      </c>
      <c r="K6" s="9" t="e">
        <f aca="false">MID($A6,$D6-K$101,K$101)</f>
        <v>#VALUE!</v>
      </c>
      <c r="L6" s="9" t="str">
        <f aca="false">MID($A6,$D6-L$101,L$101)</f>
        <v>ANA</v>
      </c>
      <c r="M6" s="9" t="str">
        <f aca="false">MID($A6,$D6-M$101,M$101)</f>
        <v>NA</v>
      </c>
      <c r="N6" s="9" t="str">
        <f aca="false">MID($A6,$D6-N$101,N$101)</f>
        <v>A</v>
      </c>
      <c r="P6" s="18" t="n">
        <f aca="false">IF(OR(N6="o",N6="O"),1,0)</f>
        <v>0</v>
      </c>
      <c r="Q6" s="14" t="n">
        <f aca="false">IF(OR(M6="on",M6="ON"),1,0)</f>
        <v>0</v>
      </c>
      <c r="R6" s="14" t="n">
        <f aca="false">IF(OR(L6="DRE",L6="DRÉ",L6="dre",L6="dré"),1,0)</f>
        <v>0</v>
      </c>
      <c r="S6" s="14" t="n">
        <f aca="false">IF(OR(M6="OS",M6="os"),1,0)</f>
        <v>0</v>
      </c>
      <c r="T6" s="14" t="n">
        <f aca="false">IF(SUM(P6:S6)&gt;0,0,IF(ISERROR(VLOOKUP(F6,$W$2:$W$500,1,FALSE())),0,1))</f>
        <v>0</v>
      </c>
      <c r="W6" s="14" t="s">
        <v>319</v>
      </c>
    </row>
    <row r="7" customFormat="false" ht="12.75" hidden="false" customHeight="false" outlineLevel="0" collapsed="false">
      <c r="A7" s="15" t="str">
        <f aca="false">SorteioDosNomes!D9</f>
        <v>VIVIANE MARIA DA SILVA</v>
      </c>
      <c r="B7" s="17" t="s">
        <v>317</v>
      </c>
      <c r="C7" s="17" t="s">
        <v>317</v>
      </c>
      <c r="D7" s="0" t="n">
        <f aca="false">SEARCH(" ",A7)</f>
        <v>8</v>
      </c>
      <c r="E7" s="9" t="str">
        <f aca="false">MID($A7,1,D7)</f>
        <v>VIVIANE </v>
      </c>
      <c r="F7" s="9" t="str">
        <f aca="false">UPPER(E7)</f>
        <v>VIVIANE </v>
      </c>
      <c r="G7" s="9"/>
      <c r="H7" s="9" t="str">
        <f aca="false">MID($A7,$D7-H$101,H$101)</f>
        <v>VIVIANE</v>
      </c>
      <c r="I7" s="9" t="str">
        <f aca="false">MID($A7,$D7-I$101,I$101)</f>
        <v>IVIANE</v>
      </c>
      <c r="J7" s="9" t="str">
        <f aca="false">MID($A7,$D7-J$101,J$101)</f>
        <v>VIANE</v>
      </c>
      <c r="K7" s="9" t="str">
        <f aca="false">MID($A7,$D7-K$101,K$101)</f>
        <v>IANE</v>
      </c>
      <c r="L7" s="9" t="str">
        <f aca="false">MID($A7,$D7-L$101,L$101)</f>
        <v>ANE</v>
      </c>
      <c r="M7" s="9" t="str">
        <f aca="false">MID($A7,$D7-M$101,M$101)</f>
        <v>NE</v>
      </c>
      <c r="N7" s="9" t="str">
        <f aca="false">MID($A7,$D7-N$101,N$101)</f>
        <v>E</v>
      </c>
      <c r="P7" s="18" t="n">
        <f aca="false">IF(OR(N7="o",N7="O"),1,0)</f>
        <v>0</v>
      </c>
      <c r="Q7" s="14" t="n">
        <f aca="false">IF(OR(M7="on",M7="ON"),1,0)</f>
        <v>0</v>
      </c>
      <c r="R7" s="14" t="n">
        <f aca="false">IF(OR(L7="DRE",L7="DRÉ",L7="dre",L7="dré"),1,0)</f>
        <v>0</v>
      </c>
      <c r="S7" s="14" t="n">
        <f aca="false">IF(OR(M7="OS",M7="os"),1,0)</f>
        <v>0</v>
      </c>
      <c r="T7" s="14" t="n">
        <f aca="false">IF(SUM(P7:S7)&gt;0,0,IF(ISERROR(VLOOKUP(F7,$W$2:$W$500,1,FALSE())),0,1))</f>
        <v>0</v>
      </c>
      <c r="W7" s="14" t="s">
        <v>319</v>
      </c>
    </row>
    <row r="8" customFormat="false" ht="12.75" hidden="false" customHeight="false" outlineLevel="0" collapsed="false">
      <c r="A8" s="15" t="str">
        <f aca="false">SorteioDosNomes!D10</f>
        <v>DIEGO HENRIQUE SOBRAL DA SILVA</v>
      </c>
      <c r="B8" s="17" t="s">
        <v>317</v>
      </c>
      <c r="C8" s="17" t="s">
        <v>317</v>
      </c>
      <c r="D8" s="0" t="n">
        <f aca="false">SEARCH(" ",A8)</f>
        <v>6</v>
      </c>
      <c r="E8" s="9" t="str">
        <f aca="false">MID($A8,1,D8)</f>
        <v>DIEGO </v>
      </c>
      <c r="F8" s="9" t="str">
        <f aca="false">UPPER(E8)</f>
        <v>DIEGO </v>
      </c>
      <c r="G8" s="9"/>
      <c r="H8" s="9" t="e">
        <f aca="false">MID($A8,$D8-H$101,H$101)</f>
        <v>#VALUE!</v>
      </c>
      <c r="I8" s="9" t="e">
        <f aca="false">MID($A8,$D8-I$101,I$101)</f>
        <v>#VALUE!</v>
      </c>
      <c r="J8" s="9" t="str">
        <f aca="false">MID($A8,$D8-J$101,J$101)</f>
        <v>DIEGO</v>
      </c>
      <c r="K8" s="9" t="str">
        <f aca="false">MID($A8,$D8-K$101,K$101)</f>
        <v>IEGO</v>
      </c>
      <c r="L8" s="9" t="str">
        <f aca="false">MID($A8,$D8-L$101,L$101)</f>
        <v>EGO</v>
      </c>
      <c r="M8" s="9" t="str">
        <f aca="false">MID($A8,$D8-M$101,M$101)</f>
        <v>GO</v>
      </c>
      <c r="N8" s="9" t="str">
        <f aca="false">MID($A8,$D8-N$101,N$101)</f>
        <v>O</v>
      </c>
      <c r="P8" s="18" t="n">
        <f aca="false">IF(OR(N8="o",N8="O"),1,0)</f>
        <v>1</v>
      </c>
      <c r="Q8" s="14" t="n">
        <f aca="false">IF(OR(M8="on",M8="ON"),1,0)</f>
        <v>0</v>
      </c>
      <c r="R8" s="14" t="n">
        <f aca="false">IF(OR(L8="DRE",L8="DRÉ",L8="dre",L8="dré"),1,0)</f>
        <v>0</v>
      </c>
      <c r="S8" s="14" t="n">
        <f aca="false">IF(OR(M8="OS",M8="os"),1,0)</f>
        <v>0</v>
      </c>
      <c r="T8" s="14" t="n">
        <f aca="false">IF(SUM(P8:S8)&gt;0,0,IF(ISERROR(VLOOKUP(F8,$W$2:$W$500,1,FALSE())),0,1))</f>
        <v>0</v>
      </c>
      <c r="W8" s="14" t="s">
        <v>320</v>
      </c>
    </row>
    <row r="9" customFormat="false" ht="12.75" hidden="false" customHeight="false" outlineLevel="0" collapsed="false">
      <c r="A9" s="15" t="str">
        <f aca="false">SorteioDosNomes!D11</f>
        <v>JONATAS DE ALMEIDA CARVALHO</v>
      </c>
      <c r="B9" s="17" t="s">
        <v>317</v>
      </c>
      <c r="C9" s="17" t="s">
        <v>317</v>
      </c>
      <c r="D9" s="0" t="n">
        <f aca="false">SEARCH(" ",A9)</f>
        <v>8</v>
      </c>
      <c r="E9" s="9" t="str">
        <f aca="false">MID($A9,1,D9)</f>
        <v>JONATAS </v>
      </c>
      <c r="F9" s="9" t="str">
        <f aca="false">UPPER(E9)</f>
        <v>JONATAS </v>
      </c>
      <c r="G9" s="9"/>
      <c r="H9" s="9" t="str">
        <f aca="false">MID($A9,$D9-H$101,H$101)</f>
        <v>JONATAS</v>
      </c>
      <c r="I9" s="9" t="str">
        <f aca="false">MID($A9,$D9-I$101,I$101)</f>
        <v>ONATAS</v>
      </c>
      <c r="J9" s="9" t="str">
        <f aca="false">MID($A9,$D9-J$101,J$101)</f>
        <v>NATAS</v>
      </c>
      <c r="K9" s="9" t="str">
        <f aca="false">MID($A9,$D9-K$101,K$101)</f>
        <v>ATAS</v>
      </c>
      <c r="L9" s="9" t="str">
        <f aca="false">MID($A9,$D9-L$101,L$101)</f>
        <v>TAS</v>
      </c>
      <c r="M9" s="9" t="str">
        <f aca="false">MID($A9,$D9-M$101,M$101)</f>
        <v>AS</v>
      </c>
      <c r="N9" s="9" t="str">
        <f aca="false">MID($A9,$D9-N$101,N$101)</f>
        <v>S</v>
      </c>
      <c r="P9" s="18" t="n">
        <f aca="false">IF(OR(N9="o",N9="O"),1,0)</f>
        <v>0</v>
      </c>
      <c r="Q9" s="14" t="n">
        <f aca="false">IF(OR(M9="on",M9="ON"),1,0)</f>
        <v>0</v>
      </c>
      <c r="R9" s="14" t="n">
        <f aca="false">IF(OR(L9="DRE",L9="DRÉ",L9="dre",L9="dré"),1,0)</f>
        <v>0</v>
      </c>
      <c r="S9" s="14" t="n">
        <f aca="false">IF(OR(M9="OS",M9="os"),1,0)</f>
        <v>0</v>
      </c>
      <c r="T9" s="14" t="n">
        <f aca="false">IF(SUM(P9:S9)&gt;0,0,IF(ISERROR(VLOOKUP(F9,$W$2:$W$500,1,FALSE())),0,1))</f>
        <v>0</v>
      </c>
      <c r="W9" s="14" t="s">
        <v>321</v>
      </c>
    </row>
    <row r="10" customFormat="false" ht="12.75" hidden="false" customHeight="false" outlineLevel="0" collapsed="false">
      <c r="A10" s="15" t="str">
        <f aca="false">SorteioDosNomes!D12</f>
        <v>KARINA ALVES AZEVEDO</v>
      </c>
      <c r="B10" s="17" t="s">
        <v>317</v>
      </c>
      <c r="C10" s="17" t="s">
        <v>317</v>
      </c>
      <c r="D10" s="0" t="n">
        <f aca="false">SEARCH(" ",A10)</f>
        <v>7</v>
      </c>
      <c r="E10" s="9" t="str">
        <f aca="false">MID($A10,1,D10)</f>
        <v>KARINA </v>
      </c>
      <c r="F10" s="9" t="str">
        <f aca="false">UPPER(E10)</f>
        <v>KARINA </v>
      </c>
      <c r="G10" s="9"/>
      <c r="H10" s="9" t="e">
        <f aca="false">MID($A10,$D10-H$101,H$101)</f>
        <v>#VALUE!</v>
      </c>
      <c r="I10" s="9" t="str">
        <f aca="false">MID($A10,$D10-I$101,I$101)</f>
        <v>KARINA</v>
      </c>
      <c r="J10" s="9" t="str">
        <f aca="false">MID($A10,$D10-J$101,J$101)</f>
        <v>ARINA</v>
      </c>
      <c r="K10" s="9" t="str">
        <f aca="false">MID($A10,$D10-K$101,K$101)</f>
        <v>RINA</v>
      </c>
      <c r="L10" s="9" t="str">
        <f aca="false">MID($A10,$D10-L$101,L$101)</f>
        <v>INA</v>
      </c>
      <c r="M10" s="9" t="str">
        <f aca="false">MID($A10,$D10-M$101,M$101)</f>
        <v>NA</v>
      </c>
      <c r="N10" s="9" t="str">
        <f aca="false">MID($A10,$D10-N$101,N$101)</f>
        <v>A</v>
      </c>
      <c r="P10" s="18" t="n">
        <f aca="false">IF(OR(N10="o",N10="O"),1,0)</f>
        <v>0</v>
      </c>
      <c r="Q10" s="14" t="n">
        <f aca="false">IF(OR(M10="on",M10="ON"),1,0)</f>
        <v>0</v>
      </c>
      <c r="R10" s="14" t="n">
        <f aca="false">IF(OR(L10="DRE",L10="DRÉ",L10="dre",L10="dré"),1,0)</f>
        <v>0</v>
      </c>
      <c r="S10" s="14" t="n">
        <f aca="false">IF(OR(M10="OS",M10="os"),1,0)</f>
        <v>0</v>
      </c>
      <c r="T10" s="14" t="n">
        <f aca="false">IF(SUM(P10:S10)&gt;0,0,IF(ISERROR(VLOOKUP(F10,$W$2:$W$500,1,FALSE())),0,1))</f>
        <v>0</v>
      </c>
      <c r="W10" s="14" t="s">
        <v>322</v>
      </c>
    </row>
    <row r="11" customFormat="false" ht="12.75" hidden="false" customHeight="false" outlineLevel="0" collapsed="false">
      <c r="A11" s="15" t="str">
        <f aca="false">SorteioDosNomes!D13</f>
        <v>MARIA JOSE GOMES DOS SANTOS</v>
      </c>
      <c r="B11" s="17" t="s">
        <v>317</v>
      </c>
      <c r="C11" s="17" t="s">
        <v>317</v>
      </c>
      <c r="D11" s="0" t="n">
        <f aca="false">SEARCH(" ",A11)</f>
        <v>6</v>
      </c>
      <c r="E11" s="9" t="str">
        <f aca="false">MID($A11,1,D11)</f>
        <v>MARIA </v>
      </c>
      <c r="F11" s="9" t="str">
        <f aca="false">UPPER(E11)</f>
        <v>MARIA </v>
      </c>
      <c r="G11" s="9"/>
      <c r="H11" s="9" t="e">
        <f aca="false">MID($A11,$D11-H$101,H$101)</f>
        <v>#VALUE!</v>
      </c>
      <c r="I11" s="9" t="e">
        <f aca="false">MID($A11,$D11-I$101,I$101)</f>
        <v>#VALUE!</v>
      </c>
      <c r="J11" s="9" t="str">
        <f aca="false">MID($A11,$D11-J$101,J$101)</f>
        <v>MARIA</v>
      </c>
      <c r="K11" s="9" t="str">
        <f aca="false">MID($A11,$D11-K$101,K$101)</f>
        <v>ARIA</v>
      </c>
      <c r="L11" s="9" t="str">
        <f aca="false">MID($A11,$D11-L$101,L$101)</f>
        <v>RIA</v>
      </c>
      <c r="M11" s="9" t="str">
        <f aca="false">MID($A11,$D11-M$101,M$101)</f>
        <v>IA</v>
      </c>
      <c r="N11" s="9" t="str">
        <f aca="false">MID($A11,$D11-N$101,N$101)</f>
        <v>A</v>
      </c>
      <c r="P11" s="18" t="n">
        <f aca="false">IF(OR(N11="o",N11="O"),1,0)</f>
        <v>0</v>
      </c>
      <c r="Q11" s="14" t="n">
        <f aca="false">IF(OR(M11="on",M11="ON"),1,0)</f>
        <v>0</v>
      </c>
      <c r="R11" s="14" t="n">
        <f aca="false">IF(OR(L11="DRE",L11="DRÉ",L11="dre",L11="dré"),1,0)</f>
        <v>0</v>
      </c>
      <c r="S11" s="14" t="n">
        <f aca="false">IF(OR(M11="OS",M11="os"),1,0)</f>
        <v>0</v>
      </c>
      <c r="T11" s="14" t="n">
        <f aca="false">IF(SUM(P11:S11)&gt;0,0,IF(ISERROR(VLOOKUP(F11,$W$2:$W$500,1,FALSE())),0,1))</f>
        <v>0</v>
      </c>
      <c r="W11" s="14" t="s">
        <v>323</v>
      </c>
    </row>
    <row r="12" customFormat="false" ht="12.75" hidden="false" customHeight="false" outlineLevel="0" collapsed="false">
      <c r="A12" s="15" t="str">
        <f aca="false">SorteioDosNomes!D14</f>
        <v>ALCIONE SALES DO NASCIMENTO</v>
      </c>
      <c r="B12" s="17" t="s">
        <v>316</v>
      </c>
      <c r="C12" s="17" t="s">
        <v>317</v>
      </c>
      <c r="D12" s="0" t="n">
        <f aca="false">SEARCH(" ",A12)</f>
        <v>8</v>
      </c>
      <c r="E12" s="9" t="str">
        <f aca="false">MID($A12,1,D12)</f>
        <v>ALCIONE </v>
      </c>
      <c r="F12" s="9" t="str">
        <f aca="false">UPPER(E12)</f>
        <v>ALCIONE </v>
      </c>
      <c r="G12" s="9"/>
      <c r="H12" s="9" t="str">
        <f aca="false">MID($A12,$D12-H$101,H$101)</f>
        <v>ALCIONE</v>
      </c>
      <c r="I12" s="9" t="str">
        <f aca="false">MID($A12,$D12-I$101,I$101)</f>
        <v>LCIONE</v>
      </c>
      <c r="J12" s="9" t="str">
        <f aca="false">MID($A12,$D12-J$101,J$101)</f>
        <v>CIONE</v>
      </c>
      <c r="K12" s="9" t="str">
        <f aca="false">MID($A12,$D12-K$101,K$101)</f>
        <v>IONE</v>
      </c>
      <c r="L12" s="9" t="str">
        <f aca="false">MID($A12,$D12-L$101,L$101)</f>
        <v>ONE</v>
      </c>
      <c r="M12" s="9" t="str">
        <f aca="false">MID($A12,$D12-M$101,M$101)</f>
        <v>NE</v>
      </c>
      <c r="N12" s="9" t="str">
        <f aca="false">MID($A12,$D12-N$101,N$101)</f>
        <v>E</v>
      </c>
      <c r="P12" s="18" t="n">
        <f aca="false">IF(OR(N12="o",N12="O"),1,0)</f>
        <v>0</v>
      </c>
      <c r="Q12" s="14" t="n">
        <f aca="false">IF(OR(M12="on",M12="ON"),1,0)</f>
        <v>0</v>
      </c>
      <c r="R12" s="14" t="n">
        <f aca="false">IF(OR(L12="DRE",L12="DRÉ",L12="dre",L12="dré"),1,0)</f>
        <v>0</v>
      </c>
      <c r="S12" s="14" t="n">
        <f aca="false">IF(OR(M12="OS",M12="os"),1,0)</f>
        <v>0</v>
      </c>
      <c r="T12" s="14" t="n">
        <f aca="false">IF(SUM(P12:S12)&gt;0,0,IF(ISERROR(VLOOKUP(F12,$W$2:$W$500,1,FALSE())),0,1))</f>
        <v>0</v>
      </c>
      <c r="W12" s="14" t="s">
        <v>324</v>
      </c>
    </row>
    <row r="13" customFormat="false" ht="12.75" hidden="false" customHeight="false" outlineLevel="0" collapsed="false">
      <c r="A13" s="15" t="str">
        <f aca="false">SorteioDosNomes!D15</f>
        <v>FABIANA MACEDO DA SILVA BATISTA</v>
      </c>
      <c r="B13" s="17" t="s">
        <v>316</v>
      </c>
      <c r="C13" s="17"/>
      <c r="D13" s="0" t="n">
        <f aca="false">SEARCH(" ",A13)</f>
        <v>8</v>
      </c>
      <c r="E13" s="9" t="str">
        <f aca="false">MID($A13,1,D13)</f>
        <v>FABIANA </v>
      </c>
      <c r="F13" s="9" t="str">
        <f aca="false">UPPER(E13)</f>
        <v>FABIANA </v>
      </c>
      <c r="G13" s="9"/>
      <c r="H13" s="9" t="str">
        <f aca="false">MID($A13,$D13-H$101,H$101)</f>
        <v>FABIANA</v>
      </c>
      <c r="I13" s="9" t="str">
        <f aca="false">MID($A13,$D13-I$101,I$101)</f>
        <v>ABIANA</v>
      </c>
      <c r="J13" s="9" t="str">
        <f aca="false">MID($A13,$D13-J$101,J$101)</f>
        <v>BIANA</v>
      </c>
      <c r="K13" s="9" t="str">
        <f aca="false">MID($A13,$D13-K$101,K$101)</f>
        <v>IANA</v>
      </c>
      <c r="L13" s="9" t="str">
        <f aca="false">MID($A13,$D13-L$101,L$101)</f>
        <v>ANA</v>
      </c>
      <c r="M13" s="9" t="str">
        <f aca="false">MID($A13,$D13-M$101,M$101)</f>
        <v>NA</v>
      </c>
      <c r="N13" s="9" t="str">
        <f aca="false">MID($A13,$D13-N$101,N$101)</f>
        <v>A</v>
      </c>
      <c r="P13" s="18" t="n">
        <f aca="false">IF(OR(N13="o",N13="O"),1,0)</f>
        <v>0</v>
      </c>
      <c r="Q13" s="14" t="n">
        <f aca="false">IF(OR(M13="on",M13="ON"),1,0)</f>
        <v>0</v>
      </c>
      <c r="R13" s="14" t="n">
        <f aca="false">IF(OR(L13="DRE",L13="DRÉ",L13="dre",L13="dré"),1,0)</f>
        <v>0</v>
      </c>
      <c r="S13" s="14" t="n">
        <f aca="false">IF(OR(M13="OS",M13="os"),1,0)</f>
        <v>0</v>
      </c>
      <c r="T13" s="14" t="n">
        <f aca="false">IF(SUM(P13:S13)&gt;0,0,IF(ISERROR(VLOOKUP(F13,$W$2:$W$500,1,FALSE())),0,1))</f>
        <v>0</v>
      </c>
      <c r="W13" s="14" t="s">
        <v>325</v>
      </c>
    </row>
    <row r="14" customFormat="false" ht="12.75" hidden="false" customHeight="false" outlineLevel="0" collapsed="false">
      <c r="A14" s="15" t="str">
        <f aca="false">SorteioDosNomes!D16</f>
        <v>ELY RODRIGUES DE LUCENA</v>
      </c>
      <c r="B14" s="17" t="s">
        <v>316</v>
      </c>
      <c r="C14" s="17"/>
      <c r="D14" s="0" t="n">
        <f aca="false">SEARCH(" ",A14)</f>
        <v>4</v>
      </c>
      <c r="E14" s="9" t="str">
        <f aca="false">MID($A14,1,D14)</f>
        <v>ELY </v>
      </c>
      <c r="F14" s="9" t="str">
        <f aca="false">UPPER(E14)</f>
        <v>ELY </v>
      </c>
      <c r="G14" s="9"/>
      <c r="H14" s="9" t="e">
        <f aca="false">MID($A14,$D14-H$101,H$101)</f>
        <v>#VALUE!</v>
      </c>
      <c r="I14" s="9" t="e">
        <f aca="false">MID($A14,$D14-I$101,I$101)</f>
        <v>#VALUE!</v>
      </c>
      <c r="J14" s="9" t="e">
        <f aca="false">MID($A14,$D14-J$101,J$101)</f>
        <v>#VALUE!</v>
      </c>
      <c r="K14" s="9" t="e">
        <f aca="false">MID($A14,$D14-K$101,K$101)</f>
        <v>#VALUE!</v>
      </c>
      <c r="L14" s="9" t="str">
        <f aca="false">MID($A14,$D14-L$101,L$101)</f>
        <v>ELY</v>
      </c>
      <c r="M14" s="9" t="str">
        <f aca="false">MID($A14,$D14-M$101,M$101)</f>
        <v>LY</v>
      </c>
      <c r="N14" s="9" t="str">
        <f aca="false">MID($A14,$D14-N$101,N$101)</f>
        <v>Y</v>
      </c>
      <c r="P14" s="18" t="n">
        <f aca="false">IF(OR(N14="o",N14="O"),1,0)</f>
        <v>0</v>
      </c>
      <c r="Q14" s="14" t="n">
        <f aca="false">IF(OR(M14="on",M14="ON"),1,0)</f>
        <v>0</v>
      </c>
      <c r="R14" s="14" t="n">
        <f aca="false">IF(OR(L14="DRE",L14="DRÉ",L14="dre",L14="dré"),1,0)</f>
        <v>0</v>
      </c>
      <c r="S14" s="14" t="n">
        <f aca="false">IF(OR(M14="OS",M14="os"),1,0)</f>
        <v>0</v>
      </c>
      <c r="T14" s="14" t="n">
        <f aca="false">IF(SUM(P14:S14)&gt;0,0,IF(ISERROR(VLOOKUP(F14,$W$2:$W$500,1,FALSE())),0,1))</f>
        <v>0</v>
      </c>
      <c r="W14" s="14" t="s">
        <v>326</v>
      </c>
    </row>
    <row r="15" customFormat="false" ht="12.75" hidden="false" customHeight="false" outlineLevel="0" collapsed="false">
      <c r="A15" s="15" t="str">
        <f aca="false">SorteioDosNomes!D17</f>
        <v>JULIANE DOS SANTOS</v>
      </c>
      <c r="B15" s="17" t="s">
        <v>316</v>
      </c>
      <c r="C15" s="17"/>
      <c r="D15" s="0" t="n">
        <f aca="false">SEARCH(" ",A15)</f>
        <v>8</v>
      </c>
      <c r="E15" s="9" t="str">
        <f aca="false">MID($A15,1,D15)</f>
        <v>JULIANE </v>
      </c>
      <c r="F15" s="9" t="str">
        <f aca="false">UPPER(E15)</f>
        <v>JULIANE </v>
      </c>
      <c r="G15" s="9"/>
      <c r="H15" s="9" t="str">
        <f aca="false">MID($A15,$D15-H$101,H$101)</f>
        <v>JULIANE</v>
      </c>
      <c r="I15" s="9" t="str">
        <f aca="false">MID($A15,$D15-I$101,I$101)</f>
        <v>ULIANE</v>
      </c>
      <c r="J15" s="9" t="str">
        <f aca="false">MID($A15,$D15-J$101,J$101)</f>
        <v>LIANE</v>
      </c>
      <c r="K15" s="9" t="str">
        <f aca="false">MID($A15,$D15-K$101,K$101)</f>
        <v>IANE</v>
      </c>
      <c r="L15" s="9" t="str">
        <f aca="false">MID($A15,$D15-L$101,L$101)</f>
        <v>ANE</v>
      </c>
      <c r="M15" s="9" t="str">
        <f aca="false">MID($A15,$D15-M$101,M$101)</f>
        <v>NE</v>
      </c>
      <c r="N15" s="9" t="str">
        <f aca="false">MID($A15,$D15-N$101,N$101)</f>
        <v>E</v>
      </c>
      <c r="P15" s="18" t="n">
        <f aca="false">IF(OR(N15="o",N15="O"),1,0)</f>
        <v>0</v>
      </c>
      <c r="Q15" s="14" t="n">
        <f aca="false">IF(OR(M15="on",M15="ON"),1,0)</f>
        <v>0</v>
      </c>
      <c r="R15" s="14" t="n">
        <f aca="false">IF(OR(L15="DRE",L15="DRÉ",L15="dre",L15="dré"),1,0)</f>
        <v>0</v>
      </c>
      <c r="S15" s="14" t="n">
        <f aca="false">IF(OR(M15="OS",M15="os"),1,0)</f>
        <v>0</v>
      </c>
      <c r="T15" s="14" t="n">
        <f aca="false">IF(SUM(P15:S15)&gt;0,0,IF(ISERROR(VLOOKUP(F15,$W$2:$W$500,1,FALSE())),0,1))</f>
        <v>0</v>
      </c>
      <c r="W15" s="14" t="s">
        <v>327</v>
      </c>
    </row>
    <row r="16" customFormat="false" ht="12.75" hidden="false" customHeight="false" outlineLevel="0" collapsed="false">
      <c r="A16" s="15" t="str">
        <f aca="false">SorteioDosNomes!D18</f>
        <v>JOSEFA DAILANE DE SOUSA</v>
      </c>
      <c r="B16" s="17" t="s">
        <v>317</v>
      </c>
      <c r="C16" s="17"/>
      <c r="D16" s="0" t="n">
        <f aca="false">SEARCH(" ",A16)</f>
        <v>7</v>
      </c>
      <c r="E16" s="9" t="str">
        <f aca="false">MID($A16,1,D16)</f>
        <v>JOSEFA </v>
      </c>
      <c r="F16" s="9" t="str">
        <f aca="false">UPPER(E16)</f>
        <v>JOSEFA </v>
      </c>
      <c r="G16" s="9"/>
      <c r="H16" s="9" t="e">
        <f aca="false">MID($A16,$D16-H$101,H$101)</f>
        <v>#VALUE!</v>
      </c>
      <c r="I16" s="9" t="str">
        <f aca="false">MID($A16,$D16-I$101,I$101)</f>
        <v>JOSEFA</v>
      </c>
      <c r="J16" s="9" t="str">
        <f aca="false">MID($A16,$D16-J$101,J$101)</f>
        <v>OSEFA</v>
      </c>
      <c r="K16" s="9" t="str">
        <f aca="false">MID($A16,$D16-K$101,K$101)</f>
        <v>SEFA</v>
      </c>
      <c r="L16" s="9" t="str">
        <f aca="false">MID($A16,$D16-L$101,L$101)</f>
        <v>EFA</v>
      </c>
      <c r="M16" s="9" t="str">
        <f aca="false">MID($A16,$D16-M$101,M$101)</f>
        <v>FA</v>
      </c>
      <c r="N16" s="9" t="str">
        <f aca="false">MID($A16,$D16-N$101,N$101)</f>
        <v>A</v>
      </c>
      <c r="P16" s="18" t="n">
        <f aca="false">IF(OR(N16="o",N16="O"),1,0)</f>
        <v>0</v>
      </c>
      <c r="Q16" s="14" t="n">
        <f aca="false">IF(OR(M16="on",M16="ON"),1,0)</f>
        <v>0</v>
      </c>
      <c r="R16" s="14" t="n">
        <f aca="false">IF(OR(L16="DRE",L16="DRÉ",L16="dre",L16="dré"),1,0)</f>
        <v>0</v>
      </c>
      <c r="S16" s="14" t="n">
        <f aca="false">IF(OR(M16="OS",M16="os"),1,0)</f>
        <v>0</v>
      </c>
      <c r="T16" s="14" t="n">
        <f aca="false">IF(SUM(P16:S16)&gt;0,0,IF(ISERROR(VLOOKUP(F16,$W$2:$W$500,1,FALSE())),0,1))</f>
        <v>0</v>
      </c>
      <c r="W16" s="14" t="s">
        <v>328</v>
      </c>
    </row>
    <row r="17" customFormat="false" ht="12.75" hidden="false" customHeight="false" outlineLevel="0" collapsed="false">
      <c r="A17" s="15" t="str">
        <f aca="false">SorteioDosNomes!D19</f>
        <v>RAFAELA DOS SANTOS FARIAS</v>
      </c>
      <c r="B17" s="17" t="s">
        <v>317</v>
      </c>
      <c r="C17" s="17" t="s">
        <v>317</v>
      </c>
      <c r="D17" s="0" t="n">
        <f aca="false">SEARCH(" ",A17)</f>
        <v>8</v>
      </c>
      <c r="E17" s="9" t="str">
        <f aca="false">MID($A17,1,D17)</f>
        <v>RAFAELA </v>
      </c>
      <c r="F17" s="9" t="str">
        <f aca="false">UPPER(E17)</f>
        <v>RAFAELA </v>
      </c>
      <c r="G17" s="9"/>
      <c r="H17" s="9" t="str">
        <f aca="false">MID($A17,$D17-H$101,H$101)</f>
        <v>RAFAELA</v>
      </c>
      <c r="I17" s="9" t="str">
        <f aca="false">MID($A17,$D17-I$101,I$101)</f>
        <v>AFAELA</v>
      </c>
      <c r="J17" s="9" t="str">
        <f aca="false">MID($A17,$D17-J$101,J$101)</f>
        <v>FAELA</v>
      </c>
      <c r="K17" s="9" t="str">
        <f aca="false">MID($A17,$D17-K$101,K$101)</f>
        <v>AELA</v>
      </c>
      <c r="L17" s="9" t="str">
        <f aca="false">MID($A17,$D17-L$101,L$101)</f>
        <v>ELA</v>
      </c>
      <c r="M17" s="9" t="str">
        <f aca="false">MID($A17,$D17-M$101,M$101)</f>
        <v>LA</v>
      </c>
      <c r="N17" s="9" t="str">
        <f aca="false">MID($A17,$D17-N$101,N$101)</f>
        <v>A</v>
      </c>
      <c r="P17" s="18" t="n">
        <f aca="false">IF(OR(N17="o",N17="O"),1,0)</f>
        <v>0</v>
      </c>
      <c r="Q17" s="14" t="n">
        <f aca="false">IF(OR(M17="on",M17="ON"),1,0)</f>
        <v>0</v>
      </c>
      <c r="R17" s="14" t="n">
        <f aca="false">IF(OR(L17="DRE",L17="DRÉ",L17="dre",L17="dré"),1,0)</f>
        <v>0</v>
      </c>
      <c r="S17" s="14" t="n">
        <f aca="false">IF(OR(M17="OS",M17="os"),1,0)</f>
        <v>0</v>
      </c>
      <c r="T17" s="14" t="n">
        <f aca="false">IF(SUM(P17:S17)&gt;0,0,IF(ISERROR(VLOOKUP(F17,$W$2:$W$500,1,FALSE())),0,1))</f>
        <v>0</v>
      </c>
      <c r="W17" s="14" t="s">
        <v>329</v>
      </c>
    </row>
    <row r="18" customFormat="false" ht="12.75" hidden="false" customHeight="false" outlineLevel="0" collapsed="false">
      <c r="A18" s="15" t="str">
        <f aca="false">SorteioDosNomes!D20</f>
        <v>MARCIA MARIA DA SILVA</v>
      </c>
      <c r="B18" s="17"/>
      <c r="C18" s="17" t="s">
        <v>317</v>
      </c>
      <c r="D18" s="0" t="n">
        <f aca="false">SEARCH(" ",A18)</f>
        <v>7</v>
      </c>
      <c r="E18" s="9" t="str">
        <f aca="false">MID($A18,1,D18)</f>
        <v>MARCIA </v>
      </c>
      <c r="F18" s="9" t="str">
        <f aca="false">UPPER(E18)</f>
        <v>MARCIA </v>
      </c>
      <c r="G18" s="9"/>
      <c r="H18" s="9" t="e">
        <f aca="false">MID($A18,$D18-H$101,H$101)</f>
        <v>#VALUE!</v>
      </c>
      <c r="I18" s="9" t="str">
        <f aca="false">MID($A18,$D18-I$101,I$101)</f>
        <v>MARCIA</v>
      </c>
      <c r="J18" s="9" t="str">
        <f aca="false">MID($A18,$D18-J$101,J$101)</f>
        <v>ARCIA</v>
      </c>
      <c r="K18" s="9" t="str">
        <f aca="false">MID($A18,$D18-K$101,K$101)</f>
        <v>RCIA</v>
      </c>
      <c r="L18" s="9" t="str">
        <f aca="false">MID($A18,$D18-L$101,L$101)</f>
        <v>CIA</v>
      </c>
      <c r="M18" s="9" t="str">
        <f aca="false">MID($A18,$D18-M$101,M$101)</f>
        <v>IA</v>
      </c>
      <c r="N18" s="9" t="str">
        <f aca="false">MID($A18,$D18-N$101,N$101)</f>
        <v>A</v>
      </c>
      <c r="P18" s="18" t="n">
        <f aca="false">IF(OR(N18="o",N18="O"),1,0)</f>
        <v>0</v>
      </c>
      <c r="Q18" s="14" t="n">
        <f aca="false">IF(OR(M18="on",M18="ON"),1,0)</f>
        <v>0</v>
      </c>
      <c r="R18" s="14" t="n">
        <f aca="false">IF(OR(L18="DRE",L18="DRÉ",L18="dre",L18="dré"),1,0)</f>
        <v>0</v>
      </c>
      <c r="S18" s="14" t="n">
        <f aca="false">IF(OR(M18="OS",M18="os"),1,0)</f>
        <v>0</v>
      </c>
      <c r="T18" s="14" t="n">
        <f aca="false">IF(SUM(P18:S18)&gt;0,0,IF(ISERROR(VLOOKUP(F18,$W$2:$W$500,1,FALSE())),0,1))</f>
        <v>0</v>
      </c>
      <c r="W18" s="14" t="s">
        <v>329</v>
      </c>
    </row>
    <row r="19" customFormat="false" ht="12.75" hidden="false" customHeight="false" outlineLevel="0" collapsed="false">
      <c r="A19" s="15" t="str">
        <f aca="false">SorteioDosNomes!D21</f>
        <v>JADSON GABRIEL OLIVEIRA FELICIANO LIMA</v>
      </c>
      <c r="B19" s="17"/>
      <c r="C19" s="17" t="s">
        <v>317</v>
      </c>
      <c r="D19" s="0" t="n">
        <f aca="false">SEARCH(" ",A19)</f>
        <v>7</v>
      </c>
      <c r="E19" s="9" t="str">
        <f aca="false">MID($A19,1,D19)</f>
        <v>JADSON </v>
      </c>
      <c r="F19" s="9" t="str">
        <f aca="false">UPPER(E19)</f>
        <v>JADSON </v>
      </c>
      <c r="G19" s="9"/>
      <c r="H19" s="9" t="e">
        <f aca="false">MID($A19,$D19-H$101,H$101)</f>
        <v>#VALUE!</v>
      </c>
      <c r="I19" s="9" t="str">
        <f aca="false">MID($A19,$D19-I$101,I$101)</f>
        <v>JADSON</v>
      </c>
      <c r="J19" s="9" t="str">
        <f aca="false">MID($A19,$D19-J$101,J$101)</f>
        <v>ADSON</v>
      </c>
      <c r="K19" s="9" t="str">
        <f aca="false">MID($A19,$D19-K$101,K$101)</f>
        <v>DSON</v>
      </c>
      <c r="L19" s="9" t="str">
        <f aca="false">MID($A19,$D19-L$101,L$101)</f>
        <v>SON</v>
      </c>
      <c r="M19" s="9" t="str">
        <f aca="false">MID($A19,$D19-M$101,M$101)</f>
        <v>ON</v>
      </c>
      <c r="N19" s="9" t="str">
        <f aca="false">MID($A19,$D19-N$101,N$101)</f>
        <v>N</v>
      </c>
      <c r="P19" s="18" t="n">
        <f aca="false">IF(OR(N19="o",N19="O"),1,0)</f>
        <v>0</v>
      </c>
      <c r="Q19" s="14" t="n">
        <f aca="false">IF(OR(M19="on",M19="ON"),1,0)</f>
        <v>1</v>
      </c>
      <c r="R19" s="14" t="n">
        <f aca="false">IF(OR(L19="DRE",L19="DRÉ",L19="dre",L19="dré"),1,0)</f>
        <v>0</v>
      </c>
      <c r="S19" s="14" t="n">
        <f aca="false">IF(OR(M19="OS",M19="os"),1,0)</f>
        <v>0</v>
      </c>
      <c r="T19" s="14" t="n">
        <f aca="false">IF(SUM(P19:S19)&gt;0,0,IF(ISERROR(VLOOKUP(F19,$W$2:$W$500,1,FALSE())),0,1))</f>
        <v>0</v>
      </c>
      <c r="W19" s="14" t="s">
        <v>329</v>
      </c>
    </row>
    <row r="20" customFormat="false" ht="12.75" hidden="false" customHeight="false" outlineLevel="0" collapsed="false">
      <c r="A20" s="15" t="str">
        <f aca="false">SorteioDosNomes!D22</f>
        <v>NATALY MICHELLE PEREIRA DAMASCENO</v>
      </c>
      <c r="B20" s="17"/>
      <c r="C20" s="17"/>
      <c r="D20" s="0" t="n">
        <f aca="false">SEARCH(" ",A20)</f>
        <v>7</v>
      </c>
      <c r="E20" s="9" t="str">
        <f aca="false">MID($A20,1,D20)</f>
        <v>NATALY </v>
      </c>
      <c r="F20" s="9" t="str">
        <f aca="false">UPPER(E20)</f>
        <v>NATALY </v>
      </c>
      <c r="G20" s="9"/>
      <c r="H20" s="9" t="e">
        <f aca="false">MID($A20,$D20-H$101,H$101)</f>
        <v>#VALUE!</v>
      </c>
      <c r="I20" s="9" t="str">
        <f aca="false">MID($A20,$D20-I$101,I$101)</f>
        <v>NATALY</v>
      </c>
      <c r="J20" s="9" t="str">
        <f aca="false">MID($A20,$D20-J$101,J$101)</f>
        <v>ATALY</v>
      </c>
      <c r="K20" s="9" t="str">
        <f aca="false">MID($A20,$D20-K$101,K$101)</f>
        <v>TALY</v>
      </c>
      <c r="L20" s="9" t="str">
        <f aca="false">MID($A20,$D20-L$101,L$101)</f>
        <v>ALY</v>
      </c>
      <c r="M20" s="9" t="str">
        <f aca="false">MID($A20,$D20-M$101,M$101)</f>
        <v>LY</v>
      </c>
      <c r="N20" s="9" t="str">
        <f aca="false">MID($A20,$D20-N$101,N$101)</f>
        <v>Y</v>
      </c>
      <c r="P20" s="18" t="n">
        <f aca="false">IF(OR(N20="o",N20="O"),1,0)</f>
        <v>0</v>
      </c>
      <c r="Q20" s="14" t="n">
        <f aca="false">IF(OR(M20="on",M20="ON"),1,0)</f>
        <v>0</v>
      </c>
      <c r="R20" s="14" t="n">
        <f aca="false">IF(OR(L20="DRE",L20="DRÉ",L20="dre",L20="dré"),1,0)</f>
        <v>0</v>
      </c>
      <c r="S20" s="14" t="n">
        <f aca="false">IF(OR(M20="OS",M20="os"),1,0)</f>
        <v>0</v>
      </c>
      <c r="T20" s="14" t="n">
        <f aca="false">IF(SUM(P20:S20)&gt;0,0,IF(ISERROR(VLOOKUP(F20,$W$2:$W$500,1,FALSE())),0,1))</f>
        <v>0</v>
      </c>
      <c r="W20" s="14" t="s">
        <v>329</v>
      </c>
    </row>
    <row r="21" customFormat="false" ht="12.75" hidden="false" customHeight="false" outlineLevel="0" collapsed="false">
      <c r="A21" s="15" t="str">
        <f aca="false">SorteioDosNomes!D23</f>
        <v>PRISCILA BARROS ANDURANDY</v>
      </c>
      <c r="B21" s="17"/>
      <c r="C21" s="17"/>
      <c r="D21" s="0" t="n">
        <f aca="false">SEARCH(" ",A21)</f>
        <v>9</v>
      </c>
      <c r="E21" s="9" t="str">
        <f aca="false">MID($A21,1,D21)</f>
        <v>PRISCILA </v>
      </c>
      <c r="F21" s="9" t="str">
        <f aca="false">UPPER(E21)</f>
        <v>PRISCILA </v>
      </c>
      <c r="G21" s="9"/>
      <c r="H21" s="9" t="str">
        <f aca="false">MID($A21,$D21-H$101,H$101)</f>
        <v>RISCILA</v>
      </c>
      <c r="I21" s="9" t="str">
        <f aca="false">MID($A21,$D21-I$101,I$101)</f>
        <v>ISCILA</v>
      </c>
      <c r="J21" s="9" t="str">
        <f aca="false">MID($A21,$D21-J$101,J$101)</f>
        <v>SCILA</v>
      </c>
      <c r="K21" s="9" t="str">
        <f aca="false">MID($A21,$D21-K$101,K$101)</f>
        <v>CILA</v>
      </c>
      <c r="L21" s="9" t="str">
        <f aca="false">MID($A21,$D21-L$101,L$101)</f>
        <v>ILA</v>
      </c>
      <c r="M21" s="9" t="str">
        <f aca="false">MID($A21,$D21-M$101,M$101)</f>
        <v>LA</v>
      </c>
      <c r="N21" s="9" t="str">
        <f aca="false">MID($A21,$D21-N$101,N$101)</f>
        <v>A</v>
      </c>
      <c r="P21" s="18" t="n">
        <f aca="false">IF(OR(N21="o",N21="O"),1,0)</f>
        <v>0</v>
      </c>
      <c r="Q21" s="14" t="n">
        <f aca="false">IF(OR(M21="on",M21="ON"),1,0)</f>
        <v>0</v>
      </c>
      <c r="R21" s="14" t="n">
        <f aca="false">IF(OR(L21="DRE",L21="DRÉ",L21="dre",L21="dré"),1,0)</f>
        <v>0</v>
      </c>
      <c r="S21" s="14" t="n">
        <f aca="false">IF(OR(M21="OS",M21="os"),1,0)</f>
        <v>0</v>
      </c>
      <c r="T21" s="14" t="n">
        <f aca="false">IF(SUM(P21:S21)&gt;0,0,IF(ISERROR(VLOOKUP(F21,$W$2:$W$500,1,FALSE())),0,1))</f>
        <v>0</v>
      </c>
      <c r="W21" s="14" t="s">
        <v>330</v>
      </c>
    </row>
    <row r="22" customFormat="false" ht="12.75" hidden="false" customHeight="false" outlineLevel="0" collapsed="false">
      <c r="A22" s="15" t="str">
        <f aca="false">SorteioDosNomes!D24</f>
        <v>LEANDRO RENAN SARMENTO CUNHA</v>
      </c>
      <c r="B22" s="17"/>
      <c r="C22" s="17" t="s">
        <v>317</v>
      </c>
      <c r="D22" s="0" t="n">
        <f aca="false">SEARCH(" ",A22)</f>
        <v>8</v>
      </c>
      <c r="E22" s="9" t="str">
        <f aca="false">MID($A22,1,D22)</f>
        <v>LEANDRO </v>
      </c>
      <c r="F22" s="9" t="str">
        <f aca="false">UPPER(E22)</f>
        <v>LEANDRO </v>
      </c>
      <c r="G22" s="9"/>
      <c r="H22" s="9" t="str">
        <f aca="false">MID($A22,$D22-H$101,H$101)</f>
        <v>LEANDRO</v>
      </c>
      <c r="I22" s="9" t="str">
        <f aca="false">MID($A22,$D22-I$101,I$101)</f>
        <v>EANDRO</v>
      </c>
      <c r="J22" s="9" t="str">
        <f aca="false">MID($A22,$D22-J$101,J$101)</f>
        <v>ANDRO</v>
      </c>
      <c r="K22" s="9" t="str">
        <f aca="false">MID($A22,$D22-K$101,K$101)</f>
        <v>NDRO</v>
      </c>
      <c r="L22" s="9" t="str">
        <f aca="false">MID($A22,$D22-L$101,L$101)</f>
        <v>DRO</v>
      </c>
      <c r="M22" s="9" t="str">
        <f aca="false">MID($A22,$D22-M$101,M$101)</f>
        <v>RO</v>
      </c>
      <c r="N22" s="9" t="str">
        <f aca="false">MID($A22,$D22-N$101,N$101)</f>
        <v>O</v>
      </c>
      <c r="P22" s="18" t="n">
        <f aca="false">IF(OR(N22="o",N22="O"),1,0)</f>
        <v>1</v>
      </c>
      <c r="Q22" s="14" t="n">
        <f aca="false">IF(OR(M22="on",M22="ON"),1,0)</f>
        <v>0</v>
      </c>
      <c r="R22" s="14" t="n">
        <f aca="false">IF(OR(L22="DRE",L22="DRÉ",L22="dre",L22="dré"),1,0)</f>
        <v>0</v>
      </c>
      <c r="S22" s="14" t="n">
        <f aca="false">IF(OR(M22="OS",M22="os"),1,0)</f>
        <v>0</v>
      </c>
      <c r="T22" s="14" t="n">
        <f aca="false">IF(SUM(P22:S22)&gt;0,0,IF(ISERROR(VLOOKUP(F22,$W$2:$W$500,1,FALSE())),0,1))</f>
        <v>0</v>
      </c>
      <c r="W22" s="14" t="s">
        <v>331</v>
      </c>
    </row>
    <row r="23" customFormat="false" ht="12.75" hidden="false" customHeight="false" outlineLevel="0" collapsed="false">
      <c r="A23" s="15" t="str">
        <f aca="false">SorteioDosNomes!D25</f>
        <v>ERIVALDO OLIVEIRA DE ARAUJO</v>
      </c>
      <c r="B23" s="17"/>
      <c r="C23" s="17" t="s">
        <v>317</v>
      </c>
      <c r="D23" s="0" t="n">
        <f aca="false">SEARCH(" ",A23)</f>
        <v>9</v>
      </c>
      <c r="E23" s="9" t="str">
        <f aca="false">MID($A23,1,D23)</f>
        <v>ERIVALDO </v>
      </c>
      <c r="F23" s="9" t="str">
        <f aca="false">UPPER(E23)</f>
        <v>ERIVALDO </v>
      </c>
      <c r="G23" s="9"/>
      <c r="H23" s="9" t="str">
        <f aca="false">MID($A23,$D23-H$101,H$101)</f>
        <v>RIVALDO</v>
      </c>
      <c r="I23" s="9" t="str">
        <f aca="false">MID($A23,$D23-I$101,I$101)</f>
        <v>IVALDO</v>
      </c>
      <c r="J23" s="9" t="str">
        <f aca="false">MID($A23,$D23-J$101,J$101)</f>
        <v>VALDO</v>
      </c>
      <c r="K23" s="9" t="str">
        <f aca="false">MID($A23,$D23-K$101,K$101)</f>
        <v>ALDO</v>
      </c>
      <c r="L23" s="9" t="str">
        <f aca="false">MID($A23,$D23-L$101,L$101)</f>
        <v>LDO</v>
      </c>
      <c r="M23" s="9" t="str">
        <f aca="false">MID($A23,$D23-M$101,M$101)</f>
        <v>DO</v>
      </c>
      <c r="N23" s="9" t="str">
        <f aca="false">MID($A23,$D23-N$101,N$101)</f>
        <v>O</v>
      </c>
      <c r="P23" s="18" t="n">
        <f aca="false">IF(OR(N23="o",N23="O"),1,0)</f>
        <v>1</v>
      </c>
      <c r="Q23" s="14" t="n">
        <f aca="false">IF(OR(M23="on",M23="ON"),1,0)</f>
        <v>0</v>
      </c>
      <c r="R23" s="14" t="n">
        <f aca="false">IF(OR(L23="DRE",L23="DRÉ",L23="dre",L23="dré"),1,0)</f>
        <v>0</v>
      </c>
      <c r="S23" s="14" t="n">
        <f aca="false">IF(OR(M23="OS",M23="os"),1,0)</f>
        <v>0</v>
      </c>
      <c r="T23" s="14" t="n">
        <f aca="false">IF(SUM(P23:S23)&gt;0,0,IF(ISERROR(VLOOKUP(F23,$W$2:$W$500,1,FALSE())),0,1))</f>
        <v>0</v>
      </c>
      <c r="W23" s="14" t="s">
        <v>332</v>
      </c>
    </row>
    <row r="24" customFormat="false" ht="12.75" hidden="false" customHeight="false" outlineLevel="0" collapsed="false">
      <c r="A24" s="15" t="str">
        <f aca="false">SorteioDosNomes!D26</f>
        <v>MARIA RAMOS DE LIMA</v>
      </c>
      <c r="B24" s="17"/>
      <c r="C24" s="17" t="s">
        <v>317</v>
      </c>
      <c r="D24" s="0" t="n">
        <f aca="false">SEARCH(" ",A24)</f>
        <v>6</v>
      </c>
      <c r="E24" s="9" t="str">
        <f aca="false">MID($A24,1,D24)</f>
        <v>MARIA </v>
      </c>
      <c r="F24" s="9" t="str">
        <f aca="false">UPPER(E24)</f>
        <v>MARIA </v>
      </c>
      <c r="G24" s="9"/>
      <c r="H24" s="9" t="e">
        <f aca="false">MID($A24,$D24-H$101,H$101)</f>
        <v>#VALUE!</v>
      </c>
      <c r="I24" s="9" t="e">
        <f aca="false">MID($A24,$D24-I$101,I$101)</f>
        <v>#VALUE!</v>
      </c>
      <c r="J24" s="9" t="str">
        <f aca="false">MID($A24,$D24-J$101,J$101)</f>
        <v>MARIA</v>
      </c>
      <c r="K24" s="9" t="str">
        <f aca="false">MID($A24,$D24-K$101,K$101)</f>
        <v>ARIA</v>
      </c>
      <c r="L24" s="9" t="str">
        <f aca="false">MID($A24,$D24-L$101,L$101)</f>
        <v>RIA</v>
      </c>
      <c r="M24" s="9" t="str">
        <f aca="false">MID($A24,$D24-M$101,M$101)</f>
        <v>IA</v>
      </c>
      <c r="N24" s="9" t="str">
        <f aca="false">MID($A24,$D24-N$101,N$101)</f>
        <v>A</v>
      </c>
      <c r="P24" s="18" t="n">
        <f aca="false">IF(OR(N24="o",N24="O"),1,0)</f>
        <v>0</v>
      </c>
      <c r="Q24" s="14" t="n">
        <f aca="false">IF(OR(M24="on",M24="ON"),1,0)</f>
        <v>0</v>
      </c>
      <c r="R24" s="14" t="n">
        <f aca="false">IF(OR(L24="DRE",L24="DRÉ",L24="dre",L24="dré"),1,0)</f>
        <v>0</v>
      </c>
      <c r="S24" s="14" t="n">
        <f aca="false">IF(OR(M24="OS",M24="os"),1,0)</f>
        <v>0</v>
      </c>
      <c r="T24" s="14" t="n">
        <f aca="false">IF(SUM(P24:S24)&gt;0,0,IF(ISERROR(VLOOKUP(F24,$W$2:$W$500,1,FALSE())),0,1))</f>
        <v>0</v>
      </c>
      <c r="W24" s="14" t="s">
        <v>333</v>
      </c>
    </row>
    <row r="25" customFormat="false" ht="12.75" hidden="false" customHeight="false" outlineLevel="0" collapsed="false">
      <c r="A25" s="15" t="str">
        <f aca="false">SorteioDosNomes!D27</f>
        <v>ANDRE GUSTAVO MONTEIRO DA SILVA</v>
      </c>
      <c r="B25" s="17"/>
      <c r="C25" s="17" t="s">
        <v>317</v>
      </c>
      <c r="D25" s="0" t="n">
        <f aca="false">SEARCH(" ",A25)</f>
        <v>6</v>
      </c>
      <c r="E25" s="9" t="str">
        <f aca="false">MID($A25,1,D25)</f>
        <v>ANDRE </v>
      </c>
      <c r="F25" s="9" t="str">
        <f aca="false">UPPER(E25)</f>
        <v>ANDRE </v>
      </c>
      <c r="G25" s="9"/>
      <c r="H25" s="9" t="e">
        <f aca="false">MID($A25,$D25-H$101,H$101)</f>
        <v>#VALUE!</v>
      </c>
      <c r="I25" s="9" t="e">
        <f aca="false">MID($A25,$D25-I$101,I$101)</f>
        <v>#VALUE!</v>
      </c>
      <c r="J25" s="9" t="str">
        <f aca="false">MID($A25,$D25-J$101,J$101)</f>
        <v>ANDRE</v>
      </c>
      <c r="K25" s="9" t="str">
        <f aca="false">MID($A25,$D25-K$101,K$101)</f>
        <v>NDRE</v>
      </c>
      <c r="L25" s="9" t="str">
        <f aca="false">MID($A25,$D25-L$101,L$101)</f>
        <v>DRE</v>
      </c>
      <c r="M25" s="9" t="str">
        <f aca="false">MID($A25,$D25-M$101,M$101)</f>
        <v>RE</v>
      </c>
      <c r="N25" s="9" t="str">
        <f aca="false">MID($A25,$D25-N$101,N$101)</f>
        <v>E</v>
      </c>
      <c r="P25" s="18" t="n">
        <f aca="false">IF(OR(N25="o",N25="O"),1,0)</f>
        <v>0</v>
      </c>
      <c r="Q25" s="14" t="n">
        <f aca="false">IF(OR(M25="on",M25="ON"),1,0)</f>
        <v>0</v>
      </c>
      <c r="R25" s="14" t="n">
        <f aca="false">IF(OR(L25="DRE",L25="DRÉ",L25="dre",L25="dré"),1,0)</f>
        <v>1</v>
      </c>
      <c r="S25" s="14" t="n">
        <f aca="false">IF(OR(M25="OS",M25="os"),1,0)</f>
        <v>0</v>
      </c>
      <c r="T25" s="14" t="n">
        <f aca="false">IF(SUM(P25:S25)&gt;0,0,IF(ISERROR(VLOOKUP(F25,$W$2:$W$500,1,FALSE())),0,1))</f>
        <v>0</v>
      </c>
      <c r="W25" s="14" t="s">
        <v>334</v>
      </c>
    </row>
    <row r="26" customFormat="false" ht="12.75" hidden="false" customHeight="false" outlineLevel="0" collapsed="false">
      <c r="A26" s="15" t="str">
        <f aca="false">SorteioDosNomes!D28</f>
        <v>JAILTON ARGEMIRO DA SILVA</v>
      </c>
      <c r="B26" s="17"/>
      <c r="C26" s="17" t="s">
        <v>317</v>
      </c>
      <c r="D26" s="0" t="n">
        <f aca="false">SEARCH(" ",A26)</f>
        <v>8</v>
      </c>
      <c r="E26" s="9" t="str">
        <f aca="false">MID($A26,1,D26)</f>
        <v>JAILTON </v>
      </c>
      <c r="F26" s="9" t="str">
        <f aca="false">UPPER(E26)</f>
        <v>JAILTON </v>
      </c>
      <c r="G26" s="9"/>
      <c r="H26" s="9" t="str">
        <f aca="false">MID($A26,$D26-H$101,H$101)</f>
        <v>JAILTON</v>
      </c>
      <c r="I26" s="9" t="str">
        <f aca="false">MID($A26,$D26-I$101,I$101)</f>
        <v>AILTON</v>
      </c>
      <c r="J26" s="9" t="str">
        <f aca="false">MID($A26,$D26-J$101,J$101)</f>
        <v>ILTON</v>
      </c>
      <c r="K26" s="9" t="str">
        <f aca="false">MID($A26,$D26-K$101,K$101)</f>
        <v>LTON</v>
      </c>
      <c r="L26" s="9" t="str">
        <f aca="false">MID($A26,$D26-L$101,L$101)</f>
        <v>TON</v>
      </c>
      <c r="M26" s="9" t="str">
        <f aca="false">MID($A26,$D26-M$101,M$101)</f>
        <v>ON</v>
      </c>
      <c r="N26" s="9" t="str">
        <f aca="false">MID($A26,$D26-N$101,N$101)</f>
        <v>N</v>
      </c>
      <c r="P26" s="18" t="n">
        <f aca="false">IF(OR(N26="o",N26="O"),1,0)</f>
        <v>0</v>
      </c>
      <c r="Q26" s="14" t="n">
        <f aca="false">IF(OR(M26="on",M26="ON"),1,0)</f>
        <v>1</v>
      </c>
      <c r="R26" s="14" t="n">
        <f aca="false">IF(OR(L26="DRE",L26="DRÉ",L26="dre",L26="dré"),1,0)</f>
        <v>0</v>
      </c>
      <c r="S26" s="14" t="n">
        <f aca="false">IF(OR(M26="OS",M26="os"),1,0)</f>
        <v>0</v>
      </c>
      <c r="T26" s="14" t="n">
        <f aca="false">IF(SUM(P26:S26)&gt;0,0,IF(ISERROR(VLOOKUP(F26,$W$2:$W$500,1,FALSE())),0,1))</f>
        <v>0</v>
      </c>
      <c r="W26" s="14" t="s">
        <v>335</v>
      </c>
    </row>
    <row r="27" customFormat="false" ht="12.75" hidden="false" customHeight="false" outlineLevel="0" collapsed="false">
      <c r="A27" s="15" t="str">
        <f aca="false">SorteioDosNomes!D29</f>
        <v>ANDREIA ALVES GOMES DA SILVA MOURA</v>
      </c>
      <c r="B27" s="17"/>
      <c r="C27" s="17"/>
      <c r="D27" s="0" t="n">
        <f aca="false">SEARCH(" ",A27)</f>
        <v>8</v>
      </c>
      <c r="E27" s="9" t="str">
        <f aca="false">MID($A27,1,D27)</f>
        <v>ANDREIA </v>
      </c>
      <c r="F27" s="9" t="str">
        <f aca="false">UPPER(E27)</f>
        <v>ANDREIA </v>
      </c>
      <c r="G27" s="9"/>
      <c r="H27" s="9" t="str">
        <f aca="false">MID($A27,$D27-H$101,H$101)</f>
        <v>ANDREIA</v>
      </c>
      <c r="I27" s="9" t="str">
        <f aca="false">MID($A27,$D27-I$101,I$101)</f>
        <v>NDREIA</v>
      </c>
      <c r="J27" s="9" t="str">
        <f aca="false">MID($A27,$D27-J$101,J$101)</f>
        <v>DREIA</v>
      </c>
      <c r="K27" s="9" t="str">
        <f aca="false">MID($A27,$D27-K$101,K$101)</f>
        <v>REIA</v>
      </c>
      <c r="L27" s="9" t="str">
        <f aca="false">MID($A27,$D27-L$101,L$101)</f>
        <v>EIA</v>
      </c>
      <c r="M27" s="9" t="str">
        <f aca="false">MID($A27,$D27-M$101,M$101)</f>
        <v>IA</v>
      </c>
      <c r="N27" s="9" t="str">
        <f aca="false">MID($A27,$D27-N$101,N$101)</f>
        <v>A</v>
      </c>
      <c r="P27" s="18" t="n">
        <f aca="false">IF(OR(N27="o",N27="O"),1,0)</f>
        <v>0</v>
      </c>
      <c r="Q27" s="14" t="n">
        <f aca="false">IF(OR(M27="on",M27="ON"),1,0)</f>
        <v>0</v>
      </c>
      <c r="R27" s="14" t="n">
        <f aca="false">IF(OR(L27="DRE",L27="DRÉ",L27="dre",L27="dré"),1,0)</f>
        <v>0</v>
      </c>
      <c r="S27" s="14" t="n">
        <f aca="false">IF(OR(M27="OS",M27="os"),1,0)</f>
        <v>0</v>
      </c>
      <c r="T27" s="14" t="n">
        <f aca="false">IF(SUM(P27:S27)&gt;0,0,IF(ISERROR(VLOOKUP(F27,$W$2:$W$500,1,FALSE())),0,1))</f>
        <v>0</v>
      </c>
      <c r="W27" s="14" t="s">
        <v>336</v>
      </c>
    </row>
    <row r="28" customFormat="false" ht="12.75" hidden="false" customHeight="false" outlineLevel="0" collapsed="false">
      <c r="A28" s="15" t="str">
        <f aca="false">SorteioDosNomes!D30</f>
        <v>JOSE LUIZ DA SILVA NETO</v>
      </c>
      <c r="B28" s="17"/>
      <c r="C28" s="17"/>
      <c r="D28" s="0" t="n">
        <f aca="false">SEARCH(" ",A28)</f>
        <v>5</v>
      </c>
      <c r="E28" s="9" t="str">
        <f aca="false">MID($A28,1,D28)</f>
        <v>JOSE </v>
      </c>
      <c r="F28" s="9" t="str">
        <f aca="false">UPPER(E28)</f>
        <v>JOSE </v>
      </c>
      <c r="G28" s="9"/>
      <c r="H28" s="9" t="e">
        <f aca="false">MID($A28,$D28-H$101,H$101)</f>
        <v>#VALUE!</v>
      </c>
      <c r="I28" s="9" t="e">
        <f aca="false">MID($A28,$D28-I$101,I$101)</f>
        <v>#VALUE!</v>
      </c>
      <c r="J28" s="9" t="e">
        <f aca="false">MID($A28,$D28-J$101,J$101)</f>
        <v>#VALUE!</v>
      </c>
      <c r="K28" s="9" t="str">
        <f aca="false">MID($A28,$D28-K$101,K$101)</f>
        <v>JOSE</v>
      </c>
      <c r="L28" s="9" t="str">
        <f aca="false">MID($A28,$D28-L$101,L$101)</f>
        <v>OSE</v>
      </c>
      <c r="M28" s="9" t="str">
        <f aca="false">MID($A28,$D28-M$101,M$101)</f>
        <v>SE</v>
      </c>
      <c r="N28" s="9" t="str">
        <f aca="false">MID($A28,$D28-N$101,N$101)</f>
        <v>E</v>
      </c>
      <c r="P28" s="18" t="n">
        <f aca="false">IF(OR(N28="o",N28="O"),1,0)</f>
        <v>0</v>
      </c>
      <c r="Q28" s="14" t="n">
        <f aca="false">IF(OR(M28="on",M28="ON"),1,0)</f>
        <v>0</v>
      </c>
      <c r="R28" s="14" t="n">
        <f aca="false">IF(OR(L28="DRE",L28="DRÉ",L28="dre",L28="dré"),1,0)</f>
        <v>0</v>
      </c>
      <c r="S28" s="14" t="n">
        <f aca="false">IF(OR(M28="OS",M28="os"),1,0)</f>
        <v>0</v>
      </c>
      <c r="T28" s="14" t="n">
        <f aca="false">IF(SUM(P28:S28)&gt;0,0,IF(ISERROR(VLOOKUP(F28,$W$2:$W$500,1,FALSE())),0,1))</f>
        <v>1</v>
      </c>
      <c r="W28" s="14" t="s">
        <v>337</v>
      </c>
    </row>
    <row r="29" customFormat="false" ht="12.75" hidden="false" customHeight="false" outlineLevel="0" collapsed="false">
      <c r="A29" s="15" t="str">
        <f aca="false">SorteioDosNomes!D31</f>
        <v>EDILMA NASCIMENTO QUIRINO</v>
      </c>
      <c r="B29" s="17"/>
      <c r="C29" s="17"/>
      <c r="D29" s="0" t="n">
        <f aca="false">SEARCH(" ",A29)</f>
        <v>7</v>
      </c>
      <c r="E29" s="9" t="str">
        <f aca="false">MID($A29,1,D29)</f>
        <v>EDILMA </v>
      </c>
      <c r="F29" s="9" t="str">
        <f aca="false">UPPER(E29)</f>
        <v>EDILMA </v>
      </c>
      <c r="G29" s="9"/>
      <c r="H29" s="9" t="e">
        <f aca="false">MID($A29,$D29-H$101,H$101)</f>
        <v>#VALUE!</v>
      </c>
      <c r="I29" s="9" t="str">
        <f aca="false">MID($A29,$D29-I$101,I$101)</f>
        <v>EDILMA</v>
      </c>
      <c r="J29" s="9" t="str">
        <f aca="false">MID($A29,$D29-J$101,J$101)</f>
        <v>DILMA</v>
      </c>
      <c r="K29" s="9" t="str">
        <f aca="false">MID($A29,$D29-K$101,K$101)</f>
        <v>ILMA</v>
      </c>
      <c r="L29" s="9" t="str">
        <f aca="false">MID($A29,$D29-L$101,L$101)</f>
        <v>LMA</v>
      </c>
      <c r="M29" s="9" t="str">
        <f aca="false">MID($A29,$D29-M$101,M$101)</f>
        <v>MA</v>
      </c>
      <c r="N29" s="9" t="str">
        <f aca="false">MID($A29,$D29-N$101,N$101)</f>
        <v>A</v>
      </c>
      <c r="P29" s="18" t="n">
        <f aca="false">IF(OR(N29="o",N29="O"),1,0)</f>
        <v>0</v>
      </c>
      <c r="Q29" s="14" t="n">
        <f aca="false">IF(OR(M29="on",M29="ON"),1,0)</f>
        <v>0</v>
      </c>
      <c r="R29" s="14" t="n">
        <f aca="false">IF(OR(L29="DRE",L29="DRÉ",L29="dre",L29="dré"),1,0)</f>
        <v>0</v>
      </c>
      <c r="S29" s="14" t="n">
        <f aca="false">IF(OR(M29="OS",M29="os"),1,0)</f>
        <v>0</v>
      </c>
      <c r="T29" s="14" t="n">
        <f aca="false">IF(SUM(P29:S29)&gt;0,0,IF(ISERROR(VLOOKUP(F29,$W$2:$W$500,1,FALSE())),0,1))</f>
        <v>0</v>
      </c>
      <c r="W29" s="14" t="s">
        <v>338</v>
      </c>
    </row>
    <row r="30" customFormat="false" ht="12.75" hidden="false" customHeight="false" outlineLevel="0" collapsed="false">
      <c r="A30" s="15" t="str">
        <f aca="false">SorteioDosNomes!D32</f>
        <v>DANNIELI CANDIDO DE SANTANA SILVA</v>
      </c>
      <c r="B30" s="17"/>
      <c r="C30" s="17"/>
      <c r="D30" s="0" t="n">
        <f aca="false">SEARCH(" ",A30)</f>
        <v>9</v>
      </c>
      <c r="E30" s="9" t="str">
        <f aca="false">MID($A30,1,D30)</f>
        <v>DANNIELI </v>
      </c>
      <c r="F30" s="9" t="str">
        <f aca="false">UPPER(E30)</f>
        <v>DANNIELI </v>
      </c>
      <c r="G30" s="9"/>
      <c r="H30" s="9" t="str">
        <f aca="false">MID($A30,$D30-H$101,H$101)</f>
        <v>ANNIELI</v>
      </c>
      <c r="I30" s="9" t="str">
        <f aca="false">MID($A30,$D30-I$101,I$101)</f>
        <v>NNIELI</v>
      </c>
      <c r="J30" s="9" t="str">
        <f aca="false">MID($A30,$D30-J$101,J$101)</f>
        <v>NIELI</v>
      </c>
      <c r="K30" s="9" t="str">
        <f aca="false">MID($A30,$D30-K$101,K$101)</f>
        <v>IELI</v>
      </c>
      <c r="L30" s="9" t="str">
        <f aca="false">MID($A30,$D30-L$101,L$101)</f>
        <v>ELI</v>
      </c>
      <c r="M30" s="9" t="str">
        <f aca="false">MID($A30,$D30-M$101,M$101)</f>
        <v>LI</v>
      </c>
      <c r="N30" s="9" t="str">
        <f aca="false">MID($A30,$D30-N$101,N$101)</f>
        <v>I</v>
      </c>
      <c r="P30" s="18" t="n">
        <f aca="false">IF(OR(N30="o",N30="O"),1,0)</f>
        <v>0</v>
      </c>
      <c r="Q30" s="14" t="n">
        <f aca="false">IF(OR(M30="on",M30="ON"),1,0)</f>
        <v>0</v>
      </c>
      <c r="R30" s="14" t="n">
        <f aca="false">IF(OR(L30="DRE",L30="DRÉ",L30="dre",L30="dré"),1,0)</f>
        <v>0</v>
      </c>
      <c r="S30" s="14" t="n">
        <f aca="false">IF(OR(M30="OS",M30="os"),1,0)</f>
        <v>0</v>
      </c>
      <c r="T30" s="14" t="n">
        <f aca="false">IF(SUM(P30:S30)&gt;0,0,IF(ISERROR(VLOOKUP(F30,$W$2:$W$500,1,FALSE())),0,1))</f>
        <v>0</v>
      </c>
      <c r="W30" s="14" t="s">
        <v>338</v>
      </c>
    </row>
    <row r="31" customFormat="false" ht="12.75" hidden="false" customHeight="false" outlineLevel="0" collapsed="false">
      <c r="A31" s="15" t="str">
        <f aca="false">SorteioDosNomes!D33</f>
        <v>JOSE ALVES DA SILVA</v>
      </c>
      <c r="B31" s="17"/>
      <c r="C31" s="17"/>
      <c r="D31" s="0" t="n">
        <f aca="false">SEARCH(" ",A31)</f>
        <v>5</v>
      </c>
      <c r="E31" s="9" t="str">
        <f aca="false">MID($A31,1,D31)</f>
        <v>JOSE </v>
      </c>
      <c r="F31" s="9" t="str">
        <f aca="false">UPPER(E31)</f>
        <v>JOSE </v>
      </c>
      <c r="G31" s="9"/>
      <c r="H31" s="9" t="e">
        <f aca="false">MID($A31,$D31-H$101,H$101)</f>
        <v>#VALUE!</v>
      </c>
      <c r="I31" s="9" t="e">
        <f aca="false">MID($A31,$D31-I$101,I$101)</f>
        <v>#VALUE!</v>
      </c>
      <c r="J31" s="9" t="e">
        <f aca="false">MID($A31,$D31-J$101,J$101)</f>
        <v>#VALUE!</v>
      </c>
      <c r="K31" s="9" t="str">
        <f aca="false">MID($A31,$D31-K$101,K$101)</f>
        <v>JOSE</v>
      </c>
      <c r="L31" s="9" t="str">
        <f aca="false">MID($A31,$D31-L$101,L$101)</f>
        <v>OSE</v>
      </c>
      <c r="M31" s="9" t="str">
        <f aca="false">MID($A31,$D31-M$101,M$101)</f>
        <v>SE</v>
      </c>
      <c r="N31" s="9" t="str">
        <f aca="false">MID($A31,$D31-N$101,N$101)</f>
        <v>E</v>
      </c>
      <c r="P31" s="18" t="n">
        <f aca="false">IF(OR(N31="o",N31="O"),1,0)</f>
        <v>0</v>
      </c>
      <c r="Q31" s="14" t="n">
        <f aca="false">IF(OR(M31="on",M31="ON"),1,0)</f>
        <v>0</v>
      </c>
      <c r="R31" s="14" t="n">
        <f aca="false">IF(OR(L31="DRE",L31="DRÉ",L31="dre",L31="dré"),1,0)</f>
        <v>0</v>
      </c>
      <c r="S31" s="14" t="n">
        <f aca="false">IF(OR(M31="OS",M31="os"),1,0)</f>
        <v>0</v>
      </c>
      <c r="T31" s="14" t="n">
        <f aca="false">IF(SUM(P31:S31)&gt;0,0,IF(ISERROR(VLOOKUP(F31,$W$2:$W$500,1,FALSE())),0,1))</f>
        <v>1</v>
      </c>
      <c r="W31" s="14" t="s">
        <v>339</v>
      </c>
    </row>
    <row r="32" customFormat="false" ht="12.75" hidden="false" customHeight="false" outlineLevel="0" collapsed="false">
      <c r="A32" s="15" t="str">
        <f aca="false">SorteioDosNomes!D34</f>
        <v>RAFAELA SILVA DE CAMPOS</v>
      </c>
      <c r="B32" s="17"/>
      <c r="C32" s="17"/>
      <c r="D32" s="0" t="n">
        <f aca="false">SEARCH(" ",A32)</f>
        <v>8</v>
      </c>
      <c r="E32" s="9" t="str">
        <f aca="false">MID($A32,1,D32)</f>
        <v>RAFAELA </v>
      </c>
      <c r="F32" s="9" t="str">
        <f aca="false">UPPER(E32)</f>
        <v>RAFAELA </v>
      </c>
      <c r="G32" s="9"/>
      <c r="H32" s="9" t="str">
        <f aca="false">MID($A32,$D32-H$101,H$101)</f>
        <v>RAFAELA</v>
      </c>
      <c r="I32" s="9" t="str">
        <f aca="false">MID($A32,$D32-I$101,I$101)</f>
        <v>AFAELA</v>
      </c>
      <c r="J32" s="9" t="str">
        <f aca="false">MID($A32,$D32-J$101,J$101)</f>
        <v>FAELA</v>
      </c>
      <c r="K32" s="9" t="str">
        <f aca="false">MID($A32,$D32-K$101,K$101)</f>
        <v>AELA</v>
      </c>
      <c r="L32" s="9" t="str">
        <f aca="false">MID($A32,$D32-L$101,L$101)</f>
        <v>ELA</v>
      </c>
      <c r="M32" s="9" t="str">
        <f aca="false">MID($A32,$D32-M$101,M$101)</f>
        <v>LA</v>
      </c>
      <c r="N32" s="9" t="str">
        <f aca="false">MID($A32,$D32-N$101,N$101)</f>
        <v>A</v>
      </c>
      <c r="P32" s="18" t="n">
        <f aca="false">IF(OR(N32="o",N32="O"),1,0)</f>
        <v>0</v>
      </c>
      <c r="Q32" s="14" t="n">
        <f aca="false">IF(OR(M32="on",M32="ON"),1,0)</f>
        <v>0</v>
      </c>
      <c r="R32" s="14" t="n">
        <f aca="false">IF(OR(L32="DRE",L32="DRÉ",L32="dre",L32="dré"),1,0)</f>
        <v>0</v>
      </c>
      <c r="S32" s="14" t="n">
        <f aca="false">IF(OR(M32="OS",M32="os"),1,0)</f>
        <v>0</v>
      </c>
      <c r="T32" s="14" t="n">
        <f aca="false">IF(SUM(P32:S32)&gt;0,0,IF(ISERROR(VLOOKUP(F32,$W$2:$W$500,1,FALSE())),0,1))</f>
        <v>0</v>
      </c>
      <c r="W32" s="14" t="s">
        <v>340</v>
      </c>
    </row>
    <row r="33" customFormat="false" ht="12.75" hidden="false" customHeight="false" outlineLevel="0" collapsed="false">
      <c r="A33" s="15" t="str">
        <f aca="false">SorteioDosNomes!D35</f>
        <v>LUIZ GUSTAVO DE LIMA GONZAGA</v>
      </c>
      <c r="B33" s="17"/>
      <c r="C33" s="17"/>
      <c r="D33" s="0" t="n">
        <f aca="false">SEARCH(" ",A33)</f>
        <v>5</v>
      </c>
      <c r="E33" s="9" t="str">
        <f aca="false">MID($A33,1,D33)</f>
        <v>LUIZ </v>
      </c>
      <c r="F33" s="9" t="str">
        <f aca="false">UPPER(E33)</f>
        <v>LUIZ </v>
      </c>
      <c r="G33" s="9"/>
      <c r="H33" s="9" t="e">
        <f aca="false">MID($A33,$D33-H$101,H$101)</f>
        <v>#VALUE!</v>
      </c>
      <c r="I33" s="9" t="e">
        <f aca="false">MID($A33,$D33-I$101,I$101)</f>
        <v>#VALUE!</v>
      </c>
      <c r="J33" s="9" t="e">
        <f aca="false">MID($A33,$D33-J$101,J$101)</f>
        <v>#VALUE!</v>
      </c>
      <c r="K33" s="9" t="str">
        <f aca="false">MID($A33,$D33-K$101,K$101)</f>
        <v>LUIZ</v>
      </c>
      <c r="L33" s="9" t="str">
        <f aca="false">MID($A33,$D33-L$101,L$101)</f>
        <v>UIZ</v>
      </c>
      <c r="M33" s="9" t="str">
        <f aca="false">MID($A33,$D33-M$101,M$101)</f>
        <v>IZ</v>
      </c>
      <c r="N33" s="9" t="str">
        <f aca="false">MID($A33,$D33-N$101,N$101)</f>
        <v>Z</v>
      </c>
      <c r="P33" s="18" t="n">
        <f aca="false">IF(OR(N33="o",N33="O"),1,0)</f>
        <v>0</v>
      </c>
      <c r="Q33" s="14" t="n">
        <f aca="false">IF(OR(M33="on",M33="ON"),1,0)</f>
        <v>0</v>
      </c>
      <c r="R33" s="14" t="n">
        <f aca="false">IF(OR(L33="DRE",L33="DRÉ",L33="dre",L33="dré"),1,0)</f>
        <v>0</v>
      </c>
      <c r="S33" s="14" t="n">
        <f aca="false">IF(OR(M33="OS",M33="os"),1,0)</f>
        <v>0</v>
      </c>
      <c r="T33" s="14" t="n">
        <f aca="false">IF(SUM(P33:S33)&gt;0,0,IF(ISERROR(VLOOKUP(F33,$W$2:$W$500,1,FALSE())),0,1))</f>
        <v>0</v>
      </c>
      <c r="W33" s="14" t="s">
        <v>341</v>
      </c>
    </row>
    <row r="34" customFormat="false" ht="12.75" hidden="false" customHeight="false" outlineLevel="0" collapsed="false">
      <c r="A34" s="15" t="str">
        <f aca="false">SorteioDosNomes!D36</f>
        <v>DAYVID TORRES GALDINO</v>
      </c>
      <c r="B34" s="17"/>
      <c r="C34" s="17"/>
      <c r="D34" s="0" t="n">
        <f aca="false">SEARCH(" ",A34)</f>
        <v>7</v>
      </c>
      <c r="E34" s="9" t="str">
        <f aca="false">MID($A34,1,D34)</f>
        <v>DAYVID </v>
      </c>
      <c r="F34" s="9" t="str">
        <f aca="false">UPPER(E34)</f>
        <v>DAYVID </v>
      </c>
      <c r="G34" s="9"/>
      <c r="H34" s="9" t="e">
        <f aca="false">MID($A34,$D34-H$101,H$101)</f>
        <v>#VALUE!</v>
      </c>
      <c r="I34" s="9" t="str">
        <f aca="false">MID($A34,$D34-I$101,I$101)</f>
        <v>DAYVID</v>
      </c>
      <c r="J34" s="9" t="str">
        <f aca="false">MID($A34,$D34-J$101,J$101)</f>
        <v>AYVID</v>
      </c>
      <c r="K34" s="9" t="str">
        <f aca="false">MID($A34,$D34-K$101,K$101)</f>
        <v>YVID</v>
      </c>
      <c r="L34" s="9" t="str">
        <f aca="false">MID($A34,$D34-L$101,L$101)</f>
        <v>VID</v>
      </c>
      <c r="M34" s="9" t="str">
        <f aca="false">MID($A34,$D34-M$101,M$101)</f>
        <v>ID</v>
      </c>
      <c r="N34" s="9" t="str">
        <f aca="false">MID($A34,$D34-N$101,N$101)</f>
        <v>D</v>
      </c>
      <c r="P34" s="18" t="n">
        <f aca="false">IF(OR(N34="o",N34="O"),1,0)</f>
        <v>0</v>
      </c>
      <c r="Q34" s="14" t="n">
        <f aca="false">IF(OR(M34="on",M34="ON"),1,0)</f>
        <v>0</v>
      </c>
      <c r="R34" s="14" t="n">
        <f aca="false">IF(OR(L34="DRE",L34="DRÉ",L34="dre",L34="dré"),1,0)</f>
        <v>0</v>
      </c>
      <c r="S34" s="14" t="n">
        <f aca="false">IF(OR(M34="OS",M34="os"),1,0)</f>
        <v>0</v>
      </c>
      <c r="T34" s="14" t="n">
        <f aca="false">IF(SUM(P34:S34)&gt;0,0,IF(ISERROR(VLOOKUP(F34,$W$2:$W$500,1,FALSE())),0,1))</f>
        <v>0</v>
      </c>
      <c r="W34" s="14" t="s">
        <v>342</v>
      </c>
    </row>
    <row r="35" customFormat="false" ht="12.75" hidden="false" customHeight="false" outlineLevel="0" collapsed="false">
      <c r="A35" s="15" t="str">
        <f aca="false">SorteioDosNomes!D37</f>
        <v>WILLIAM SILVA VIEIRA DOS SANTOS</v>
      </c>
      <c r="B35" s="17"/>
      <c r="C35" s="17"/>
      <c r="D35" s="0" t="n">
        <f aca="false">SEARCH(" ",A35)</f>
        <v>8</v>
      </c>
      <c r="E35" s="9" t="str">
        <f aca="false">MID($A35,1,D35)</f>
        <v>WILLIAM </v>
      </c>
      <c r="F35" s="9" t="str">
        <f aca="false">UPPER(E35)</f>
        <v>WILLIAM </v>
      </c>
      <c r="G35" s="9"/>
      <c r="H35" s="9" t="str">
        <f aca="false">MID($A35,$D35-H$101,H$101)</f>
        <v>WILLIAM</v>
      </c>
      <c r="I35" s="9" t="str">
        <f aca="false">MID($A35,$D35-I$101,I$101)</f>
        <v>ILLIAM</v>
      </c>
      <c r="J35" s="9" t="str">
        <f aca="false">MID($A35,$D35-J$101,J$101)</f>
        <v>LLIAM</v>
      </c>
      <c r="K35" s="9" t="str">
        <f aca="false">MID($A35,$D35-K$101,K$101)</f>
        <v>LIAM</v>
      </c>
      <c r="L35" s="9" t="str">
        <f aca="false">MID($A35,$D35-L$101,L$101)</f>
        <v>IAM</v>
      </c>
      <c r="M35" s="9" t="str">
        <f aca="false">MID($A35,$D35-M$101,M$101)</f>
        <v>AM</v>
      </c>
      <c r="N35" s="9" t="str">
        <f aca="false">MID($A35,$D35-N$101,N$101)</f>
        <v>M</v>
      </c>
      <c r="P35" s="18" t="n">
        <f aca="false">IF(OR(N35="o",N35="O"),1,0)</f>
        <v>0</v>
      </c>
      <c r="Q35" s="14" t="n">
        <f aca="false">IF(OR(M35="on",M35="ON"),1,0)</f>
        <v>0</v>
      </c>
      <c r="R35" s="14" t="n">
        <f aca="false">IF(OR(L35="DRE",L35="DRÉ",L35="dre",L35="dré"),1,0)</f>
        <v>0</v>
      </c>
      <c r="S35" s="14" t="n">
        <f aca="false">IF(OR(M35="OS",M35="os"),1,0)</f>
        <v>0</v>
      </c>
      <c r="T35" s="14" t="n">
        <f aca="false">IF(SUM(P35:S35)&gt;0,0,IF(ISERROR(VLOOKUP(F35,$W$2:$W$500,1,FALSE())),0,1))</f>
        <v>0</v>
      </c>
      <c r="W35" s="14" t="s">
        <v>343</v>
      </c>
    </row>
    <row r="36" customFormat="false" ht="12.75" hidden="false" customHeight="false" outlineLevel="0" collapsed="false">
      <c r="A36" s="15" t="str">
        <f aca="false">SorteioDosNomes!D38</f>
        <v>LILIA DA SILVA DO NASCIMENTO</v>
      </c>
      <c r="B36" s="17"/>
      <c r="C36" s="17"/>
      <c r="D36" s="0" t="n">
        <f aca="false">SEARCH(" ",A36)</f>
        <v>6</v>
      </c>
      <c r="E36" s="9" t="str">
        <f aca="false">MID($A36,1,D36)</f>
        <v>LILIA </v>
      </c>
      <c r="F36" s="9" t="str">
        <f aca="false">UPPER(E36)</f>
        <v>LILIA </v>
      </c>
      <c r="G36" s="9"/>
      <c r="H36" s="9" t="e">
        <f aca="false">MID($A36,$D36-H$101,H$101)</f>
        <v>#VALUE!</v>
      </c>
      <c r="I36" s="9" t="e">
        <f aca="false">MID($A36,$D36-I$101,I$101)</f>
        <v>#VALUE!</v>
      </c>
      <c r="J36" s="9" t="str">
        <f aca="false">MID($A36,$D36-J$101,J$101)</f>
        <v>LILIA</v>
      </c>
      <c r="K36" s="9" t="str">
        <f aca="false">MID($A36,$D36-K$101,K$101)</f>
        <v>ILIA</v>
      </c>
      <c r="L36" s="9" t="str">
        <f aca="false">MID($A36,$D36-L$101,L$101)</f>
        <v>LIA</v>
      </c>
      <c r="M36" s="9" t="str">
        <f aca="false">MID($A36,$D36-M$101,M$101)</f>
        <v>IA</v>
      </c>
      <c r="N36" s="9" t="str">
        <f aca="false">MID($A36,$D36-N$101,N$101)</f>
        <v>A</v>
      </c>
      <c r="P36" s="18" t="n">
        <f aca="false">IF(OR(N36="o",N36="O"),1,0)</f>
        <v>0</v>
      </c>
      <c r="Q36" s="14" t="n">
        <f aca="false">IF(OR(M36="on",M36="ON"),1,0)</f>
        <v>0</v>
      </c>
      <c r="R36" s="14" t="n">
        <f aca="false">IF(OR(L36="DRE",L36="DRÉ",L36="dre",L36="dré"),1,0)</f>
        <v>0</v>
      </c>
      <c r="S36" s="14" t="n">
        <f aca="false">IF(OR(M36="OS",M36="os"),1,0)</f>
        <v>0</v>
      </c>
      <c r="T36" s="14" t="n">
        <f aca="false">IF(SUM(P36:S36)&gt;0,0,IF(ISERROR(VLOOKUP(F36,$W$2:$W$500,1,FALSE())),0,1))</f>
        <v>0</v>
      </c>
      <c r="W36" s="14" t="s">
        <v>344</v>
      </c>
    </row>
    <row r="37" customFormat="false" ht="12.75" hidden="false" customHeight="false" outlineLevel="0" collapsed="false">
      <c r="A37" s="15" t="str">
        <f aca="false">SorteioDosNomes!D39</f>
        <v>LUIZA FERNANDA FLORENCO FERNANDES</v>
      </c>
      <c r="B37" s="17"/>
      <c r="C37" s="17"/>
      <c r="D37" s="0" t="n">
        <f aca="false">SEARCH(" ",A37)</f>
        <v>6</v>
      </c>
      <c r="E37" s="9" t="str">
        <f aca="false">MID($A37,1,D37)</f>
        <v>LUIZA </v>
      </c>
      <c r="F37" s="9" t="str">
        <f aca="false">UPPER(E37)</f>
        <v>LUIZA </v>
      </c>
      <c r="G37" s="9"/>
      <c r="H37" s="9" t="e">
        <f aca="false">MID($A37,$D37-H$101,H$101)</f>
        <v>#VALUE!</v>
      </c>
      <c r="I37" s="9" t="e">
        <f aca="false">MID($A37,$D37-I$101,I$101)</f>
        <v>#VALUE!</v>
      </c>
      <c r="J37" s="9" t="str">
        <f aca="false">MID($A37,$D37-J$101,J$101)</f>
        <v>LUIZA</v>
      </c>
      <c r="K37" s="9" t="str">
        <f aca="false">MID($A37,$D37-K$101,K$101)</f>
        <v>UIZA</v>
      </c>
      <c r="L37" s="9" t="str">
        <f aca="false">MID($A37,$D37-L$101,L$101)</f>
        <v>IZA</v>
      </c>
      <c r="M37" s="9" t="str">
        <f aca="false">MID($A37,$D37-M$101,M$101)</f>
        <v>ZA</v>
      </c>
      <c r="N37" s="9" t="str">
        <f aca="false">MID($A37,$D37-N$101,N$101)</f>
        <v>A</v>
      </c>
      <c r="P37" s="18" t="n">
        <f aca="false">IF(OR(N37="o",N37="O"),1,0)</f>
        <v>0</v>
      </c>
      <c r="Q37" s="14" t="n">
        <f aca="false">IF(OR(M37="on",M37="ON"),1,0)</f>
        <v>0</v>
      </c>
      <c r="R37" s="14" t="n">
        <f aca="false">IF(OR(L37="DRE",L37="DRÉ",L37="dre",L37="dré"),1,0)</f>
        <v>0</v>
      </c>
      <c r="S37" s="14" t="n">
        <f aca="false">IF(OR(M37="OS",M37="os"),1,0)</f>
        <v>0</v>
      </c>
      <c r="T37" s="14" t="n">
        <f aca="false">IF(SUM(P37:S37)&gt;0,0,IF(ISERROR(VLOOKUP(F37,$W$2:$W$500,1,FALSE())),0,1))</f>
        <v>0</v>
      </c>
      <c r="W37" s="14" t="s">
        <v>345</v>
      </c>
    </row>
    <row r="38" customFormat="false" ht="12.75" hidden="false" customHeight="false" outlineLevel="0" collapsed="false">
      <c r="A38" s="15" t="str">
        <f aca="false">SorteioDosNomes!D40</f>
        <v>ADRIANA LOPES DA CRUZ</v>
      </c>
      <c r="B38" s="17"/>
      <c r="C38" s="17"/>
      <c r="D38" s="0" t="n">
        <f aca="false">SEARCH(" ",A38)</f>
        <v>8</v>
      </c>
      <c r="E38" s="9" t="str">
        <f aca="false">MID($A38,1,D38)</f>
        <v>ADRIANA </v>
      </c>
      <c r="F38" s="9" t="str">
        <f aca="false">UPPER(E38)</f>
        <v>ADRIANA </v>
      </c>
      <c r="G38" s="9"/>
      <c r="H38" s="9" t="str">
        <f aca="false">MID($A38,$D38-H$101,H$101)</f>
        <v>ADRIANA</v>
      </c>
      <c r="I38" s="9" t="str">
        <f aca="false">MID($A38,$D38-I$101,I$101)</f>
        <v>DRIANA</v>
      </c>
      <c r="J38" s="9" t="str">
        <f aca="false">MID($A38,$D38-J$101,J$101)</f>
        <v>RIANA</v>
      </c>
      <c r="K38" s="9" t="str">
        <f aca="false">MID($A38,$D38-K$101,K$101)</f>
        <v>IANA</v>
      </c>
      <c r="L38" s="9" t="str">
        <f aca="false">MID($A38,$D38-L$101,L$101)</f>
        <v>ANA</v>
      </c>
      <c r="M38" s="9" t="str">
        <f aca="false">MID($A38,$D38-M$101,M$101)</f>
        <v>NA</v>
      </c>
      <c r="N38" s="9" t="str">
        <f aca="false">MID($A38,$D38-N$101,N$101)</f>
        <v>A</v>
      </c>
      <c r="P38" s="18" t="n">
        <f aca="false">IF(OR(N38="o",N38="O"),1,0)</f>
        <v>0</v>
      </c>
      <c r="Q38" s="14" t="n">
        <f aca="false">IF(OR(M38="on",M38="ON"),1,0)</f>
        <v>0</v>
      </c>
      <c r="R38" s="14" t="n">
        <f aca="false">IF(OR(L38="DRE",L38="DRÉ",L38="dre",L38="dré"),1,0)</f>
        <v>0</v>
      </c>
      <c r="S38" s="14" t="n">
        <f aca="false">IF(OR(M38="OS",M38="os"),1,0)</f>
        <v>0</v>
      </c>
      <c r="T38" s="14" t="n">
        <f aca="false">IF(SUM(P38:S38)&gt;0,0,IF(ISERROR(VLOOKUP(F38,$W$2:$W$500,1,FALSE())),0,1))</f>
        <v>0</v>
      </c>
      <c r="W38" s="14" t="s">
        <v>346</v>
      </c>
    </row>
    <row r="39" customFormat="false" ht="12.75" hidden="false" customHeight="false" outlineLevel="0" collapsed="false">
      <c r="A39" s="15" t="str">
        <f aca="false">SorteioDosNomes!D41</f>
        <v>AZEMAVETE DE SANTANA BATISTA</v>
      </c>
      <c r="B39" s="17"/>
      <c r="C39" s="17"/>
      <c r="D39" s="0" t="n">
        <f aca="false">SEARCH(" ",A39)</f>
        <v>10</v>
      </c>
      <c r="E39" s="9" t="str">
        <f aca="false">MID($A39,1,D39)</f>
        <v>AZEMAVETE </v>
      </c>
      <c r="F39" s="9" t="str">
        <f aca="false">UPPER(E39)</f>
        <v>AZEMAVETE </v>
      </c>
      <c r="G39" s="9"/>
      <c r="H39" s="9" t="str">
        <f aca="false">MID($A39,$D39-H$101,H$101)</f>
        <v>EMAVETE</v>
      </c>
      <c r="I39" s="9" t="str">
        <f aca="false">MID($A39,$D39-I$101,I$101)</f>
        <v>MAVETE</v>
      </c>
      <c r="J39" s="9" t="str">
        <f aca="false">MID($A39,$D39-J$101,J$101)</f>
        <v>AVETE</v>
      </c>
      <c r="K39" s="9" t="str">
        <f aca="false">MID($A39,$D39-K$101,K$101)</f>
        <v>VETE</v>
      </c>
      <c r="L39" s="9" t="str">
        <f aca="false">MID($A39,$D39-L$101,L$101)</f>
        <v>ETE</v>
      </c>
      <c r="M39" s="9" t="str">
        <f aca="false">MID($A39,$D39-M$101,M$101)</f>
        <v>TE</v>
      </c>
      <c r="N39" s="9" t="str">
        <f aca="false">MID($A39,$D39-N$101,N$101)</f>
        <v>E</v>
      </c>
      <c r="P39" s="18" t="n">
        <f aca="false">IF(OR(N39="o",N39="O"),1,0)</f>
        <v>0</v>
      </c>
      <c r="Q39" s="14" t="n">
        <f aca="false">IF(OR(M39="on",M39="ON"),1,0)</f>
        <v>0</v>
      </c>
      <c r="R39" s="14" t="n">
        <f aca="false">IF(OR(L39="DRE",L39="DRÉ",L39="dre",L39="dré"),1,0)</f>
        <v>0</v>
      </c>
      <c r="S39" s="14" t="n">
        <f aca="false">IF(OR(M39="OS",M39="os"),1,0)</f>
        <v>0</v>
      </c>
      <c r="T39" s="14" t="n">
        <f aca="false">IF(SUM(P39:S39)&gt;0,0,IF(ISERROR(VLOOKUP(F39,$W$2:$W$500,1,FALSE())),0,1))</f>
        <v>0</v>
      </c>
      <c r="W39" s="14" t="s">
        <v>347</v>
      </c>
    </row>
    <row r="40" customFormat="false" ht="12.75" hidden="false" customHeight="false" outlineLevel="0" collapsed="false">
      <c r="A40" s="15" t="str">
        <f aca="false">SorteioDosNomes!D42</f>
        <v>DANIELA ROBERTA DE LIMA</v>
      </c>
      <c r="B40" s="17"/>
      <c r="C40" s="17"/>
      <c r="D40" s="0" t="n">
        <f aca="false">SEARCH(" ",A40)</f>
        <v>8</v>
      </c>
      <c r="E40" s="9" t="str">
        <f aca="false">MID($A40,1,D40)</f>
        <v>DANIELA </v>
      </c>
      <c r="F40" s="9" t="str">
        <f aca="false">UPPER(E40)</f>
        <v>DANIELA </v>
      </c>
      <c r="G40" s="9"/>
      <c r="H40" s="9" t="str">
        <f aca="false">MID($A40,$D40-H$101,H$101)</f>
        <v>DANIELA</v>
      </c>
      <c r="I40" s="9" t="str">
        <f aca="false">MID($A40,$D40-I$101,I$101)</f>
        <v>ANIELA</v>
      </c>
      <c r="J40" s="9" t="str">
        <f aca="false">MID($A40,$D40-J$101,J$101)</f>
        <v>NIELA</v>
      </c>
      <c r="K40" s="9" t="str">
        <f aca="false">MID($A40,$D40-K$101,K$101)</f>
        <v>IELA</v>
      </c>
      <c r="L40" s="9" t="str">
        <f aca="false">MID($A40,$D40-L$101,L$101)</f>
        <v>ELA</v>
      </c>
      <c r="M40" s="9" t="str">
        <f aca="false">MID($A40,$D40-M$101,M$101)</f>
        <v>LA</v>
      </c>
      <c r="N40" s="9" t="str">
        <f aca="false">MID($A40,$D40-N$101,N$101)</f>
        <v>A</v>
      </c>
      <c r="P40" s="18" t="n">
        <f aca="false">IF(OR(N40="o",N40="O"),1,0)</f>
        <v>0</v>
      </c>
      <c r="Q40" s="14" t="n">
        <f aca="false">IF(OR(M40="on",M40="ON"),1,0)</f>
        <v>0</v>
      </c>
      <c r="R40" s="14" t="n">
        <f aca="false">IF(OR(L40="DRE",L40="DRÉ",L40="dre",L40="dré"),1,0)</f>
        <v>0</v>
      </c>
      <c r="S40" s="14" t="n">
        <f aca="false">IF(OR(M40="OS",M40="os"),1,0)</f>
        <v>0</v>
      </c>
      <c r="T40" s="14" t="n">
        <f aca="false">IF(SUM(P40:S40)&gt;0,0,IF(ISERROR(VLOOKUP(F40,$W$2:$W$500,1,FALSE())),0,1))</f>
        <v>0</v>
      </c>
      <c r="W40" s="14" t="s">
        <v>348</v>
      </c>
    </row>
    <row r="41" customFormat="false" ht="12.75" hidden="false" customHeight="false" outlineLevel="0" collapsed="false">
      <c r="A41" s="15" t="str">
        <f aca="false">SorteioDosNomes!D43</f>
        <v>DOUGLAS DANTAS SILVA LINS</v>
      </c>
      <c r="B41" s="17"/>
      <c r="C41" s="17"/>
      <c r="D41" s="0" t="n">
        <f aca="false">SEARCH(" ",A41)</f>
        <v>8</v>
      </c>
      <c r="E41" s="9" t="str">
        <f aca="false">MID($A41,1,D41)</f>
        <v>DOUGLAS </v>
      </c>
      <c r="F41" s="9" t="str">
        <f aca="false">UPPER(E41)</f>
        <v>DOUGLAS </v>
      </c>
      <c r="G41" s="9"/>
      <c r="H41" s="9" t="str">
        <f aca="false">MID($A41,$D41-H$101,H$101)</f>
        <v>DOUGLAS</v>
      </c>
      <c r="I41" s="9" t="str">
        <f aca="false">MID($A41,$D41-I$101,I$101)</f>
        <v>OUGLAS</v>
      </c>
      <c r="J41" s="9" t="str">
        <f aca="false">MID($A41,$D41-J$101,J$101)</f>
        <v>UGLAS</v>
      </c>
      <c r="K41" s="9" t="str">
        <f aca="false">MID($A41,$D41-K$101,K$101)</f>
        <v>GLAS</v>
      </c>
      <c r="L41" s="9" t="str">
        <f aca="false">MID($A41,$D41-L$101,L$101)</f>
        <v>LAS</v>
      </c>
      <c r="M41" s="9" t="str">
        <f aca="false">MID($A41,$D41-M$101,M$101)</f>
        <v>AS</v>
      </c>
      <c r="N41" s="9" t="str">
        <f aca="false">MID($A41,$D41-N$101,N$101)</f>
        <v>S</v>
      </c>
      <c r="P41" s="18" t="n">
        <f aca="false">IF(OR(N41="o",N41="O"),1,0)</f>
        <v>0</v>
      </c>
      <c r="Q41" s="14" t="n">
        <f aca="false">IF(OR(M41="on",M41="ON"),1,0)</f>
        <v>0</v>
      </c>
      <c r="R41" s="14" t="n">
        <f aca="false">IF(OR(L41="DRE",L41="DRÉ",L41="dre",L41="dré"),1,0)</f>
        <v>0</v>
      </c>
      <c r="S41" s="14" t="n">
        <f aca="false">IF(OR(M41="OS",M41="os"),1,0)</f>
        <v>0</v>
      </c>
      <c r="T41" s="14" t="n">
        <f aca="false">IF(SUM(P41:S41)&gt;0,0,IF(ISERROR(VLOOKUP(F41,$W$2:$W$500,1,FALSE())),0,1))</f>
        <v>1</v>
      </c>
      <c r="W41" s="14" t="s">
        <v>349</v>
      </c>
    </row>
    <row r="42" customFormat="false" ht="12.75" hidden="false" customHeight="false" outlineLevel="0" collapsed="false">
      <c r="A42" s="15" t="str">
        <f aca="false">SorteioDosNomes!D44</f>
        <v>JAKSON PAULO SANTOS DA SILVA</v>
      </c>
      <c r="B42" s="17"/>
      <c r="C42" s="17"/>
      <c r="D42" s="0" t="n">
        <f aca="false">SEARCH(" ",A42)</f>
        <v>7</v>
      </c>
      <c r="E42" s="9" t="str">
        <f aca="false">MID($A42,1,D42)</f>
        <v>JAKSON </v>
      </c>
      <c r="F42" s="9" t="str">
        <f aca="false">UPPER(E42)</f>
        <v>JAKSON </v>
      </c>
      <c r="G42" s="9"/>
      <c r="H42" s="9" t="e">
        <f aca="false">MID($A42,$D42-H$101,H$101)</f>
        <v>#VALUE!</v>
      </c>
      <c r="I42" s="9" t="str">
        <f aca="false">MID($A42,$D42-I$101,I$101)</f>
        <v>JAKSON</v>
      </c>
      <c r="J42" s="9" t="str">
        <f aca="false">MID($A42,$D42-J$101,J$101)</f>
        <v>AKSON</v>
      </c>
      <c r="K42" s="9" t="str">
        <f aca="false">MID($A42,$D42-K$101,K$101)</f>
        <v>KSON</v>
      </c>
      <c r="L42" s="9" t="str">
        <f aca="false">MID($A42,$D42-L$101,L$101)</f>
        <v>SON</v>
      </c>
      <c r="M42" s="9" t="str">
        <f aca="false">MID($A42,$D42-M$101,M$101)</f>
        <v>ON</v>
      </c>
      <c r="N42" s="9" t="str">
        <f aca="false">MID($A42,$D42-N$101,N$101)</f>
        <v>N</v>
      </c>
      <c r="P42" s="18" t="n">
        <f aca="false">IF(OR(N42="o",N42="O"),1,0)</f>
        <v>0</v>
      </c>
      <c r="Q42" s="14" t="n">
        <f aca="false">IF(OR(M42="on",M42="ON"),1,0)</f>
        <v>1</v>
      </c>
      <c r="R42" s="14" t="n">
        <f aca="false">IF(OR(L42="DRE",L42="DRÉ",L42="dre",L42="dré"),1,0)</f>
        <v>0</v>
      </c>
      <c r="S42" s="14" t="n">
        <f aca="false">IF(OR(M42="OS",M42="os"),1,0)</f>
        <v>0</v>
      </c>
      <c r="T42" s="14" t="n">
        <f aca="false">IF(SUM(P42:S42)&gt;0,0,IF(ISERROR(VLOOKUP(F42,$W$2:$W$500,1,FALSE())),0,1))</f>
        <v>0</v>
      </c>
      <c r="W42" s="14" t="s">
        <v>350</v>
      </c>
    </row>
    <row r="43" customFormat="false" ht="12.75" hidden="false" customHeight="false" outlineLevel="0" collapsed="false">
      <c r="A43" s="15" t="str">
        <f aca="false">SorteioDosNomes!D45</f>
        <v>JOSE FIRMINO ALVES</v>
      </c>
      <c r="B43" s="17"/>
      <c r="C43" s="17"/>
      <c r="D43" s="0" t="n">
        <f aca="false">SEARCH(" ",A43)</f>
        <v>5</v>
      </c>
      <c r="E43" s="9" t="str">
        <f aca="false">MID($A43,1,D43)</f>
        <v>JOSE </v>
      </c>
      <c r="F43" s="9" t="str">
        <f aca="false">UPPER(E43)</f>
        <v>JOSE </v>
      </c>
      <c r="G43" s="9"/>
      <c r="H43" s="9" t="e">
        <f aca="false">MID($A43,$D43-H$101,H$101)</f>
        <v>#VALUE!</v>
      </c>
      <c r="I43" s="9" t="e">
        <f aca="false">MID($A43,$D43-I$101,I$101)</f>
        <v>#VALUE!</v>
      </c>
      <c r="J43" s="9" t="e">
        <f aca="false">MID($A43,$D43-J$101,J$101)</f>
        <v>#VALUE!</v>
      </c>
      <c r="K43" s="9" t="str">
        <f aca="false">MID($A43,$D43-K$101,K$101)</f>
        <v>JOSE</v>
      </c>
      <c r="L43" s="9" t="str">
        <f aca="false">MID($A43,$D43-L$101,L$101)</f>
        <v>OSE</v>
      </c>
      <c r="M43" s="9" t="str">
        <f aca="false">MID($A43,$D43-M$101,M$101)</f>
        <v>SE</v>
      </c>
      <c r="N43" s="9" t="str">
        <f aca="false">MID($A43,$D43-N$101,N$101)</f>
        <v>E</v>
      </c>
      <c r="P43" s="18" t="n">
        <f aca="false">IF(OR(N43="o",N43="O"),1,0)</f>
        <v>0</v>
      </c>
      <c r="Q43" s="14" t="n">
        <f aca="false">IF(OR(M43="on",M43="ON"),1,0)</f>
        <v>0</v>
      </c>
      <c r="R43" s="14" t="n">
        <f aca="false">IF(OR(L43="DRE",L43="DRÉ",L43="dre",L43="dré"),1,0)</f>
        <v>0</v>
      </c>
      <c r="S43" s="14" t="n">
        <f aca="false">IF(OR(M43="OS",M43="os"),1,0)</f>
        <v>0</v>
      </c>
      <c r="T43" s="14" t="n">
        <f aca="false">IF(SUM(P43:S43)&gt;0,0,IF(ISERROR(VLOOKUP(F43,$W$2:$W$500,1,FALSE())),0,1))</f>
        <v>1</v>
      </c>
      <c r="W43" s="14" t="s">
        <v>351</v>
      </c>
    </row>
    <row r="44" customFormat="false" ht="12.75" hidden="false" customHeight="false" outlineLevel="0" collapsed="false">
      <c r="A44" s="15" t="str">
        <f aca="false">SorteioDosNomes!D46</f>
        <v>JOSE ALVES DE LEMOS JUNIOR</v>
      </c>
      <c r="B44" s="17"/>
      <c r="C44" s="17"/>
      <c r="D44" s="0" t="n">
        <f aca="false">SEARCH(" ",A44)</f>
        <v>5</v>
      </c>
      <c r="E44" s="9" t="str">
        <f aca="false">MID($A44,1,D44)</f>
        <v>JOSE </v>
      </c>
      <c r="F44" s="9" t="str">
        <f aca="false">UPPER(E44)</f>
        <v>JOSE </v>
      </c>
      <c r="G44" s="9"/>
      <c r="H44" s="9" t="e">
        <f aca="false">MID($A44,$D44-H$101,H$101)</f>
        <v>#VALUE!</v>
      </c>
      <c r="I44" s="9" t="e">
        <f aca="false">MID($A44,$D44-I$101,I$101)</f>
        <v>#VALUE!</v>
      </c>
      <c r="J44" s="9" t="e">
        <f aca="false">MID($A44,$D44-J$101,J$101)</f>
        <v>#VALUE!</v>
      </c>
      <c r="K44" s="9" t="str">
        <f aca="false">MID($A44,$D44-K$101,K$101)</f>
        <v>JOSE</v>
      </c>
      <c r="L44" s="9" t="str">
        <f aca="false">MID($A44,$D44-L$101,L$101)</f>
        <v>OSE</v>
      </c>
      <c r="M44" s="9" t="str">
        <f aca="false">MID($A44,$D44-M$101,M$101)</f>
        <v>SE</v>
      </c>
      <c r="N44" s="9" t="str">
        <f aca="false">MID($A44,$D44-N$101,N$101)</f>
        <v>E</v>
      </c>
      <c r="P44" s="18" t="n">
        <f aca="false">IF(OR(N44="o",N44="O"),1,0)</f>
        <v>0</v>
      </c>
      <c r="Q44" s="14" t="n">
        <f aca="false">IF(OR(M44="on",M44="ON"),1,0)</f>
        <v>0</v>
      </c>
      <c r="R44" s="14" t="n">
        <f aca="false">IF(OR(L44="DRE",L44="DRÉ",L44="dre",L44="dré"),1,0)</f>
        <v>0</v>
      </c>
      <c r="S44" s="14" t="n">
        <f aca="false">IF(OR(M44="OS",M44="os"),1,0)</f>
        <v>0</v>
      </c>
      <c r="T44" s="14" t="n">
        <f aca="false">IF(SUM(P44:S44)&gt;0,0,IF(ISERROR(VLOOKUP(F44,$W$2:$W$500,1,FALSE())),0,1))</f>
        <v>1</v>
      </c>
      <c r="W44" s="14" t="s">
        <v>352</v>
      </c>
    </row>
    <row r="45" customFormat="false" ht="12.75" hidden="false" customHeight="false" outlineLevel="0" collapsed="false">
      <c r="A45" s="15" t="str">
        <f aca="false">SorteioDosNomes!D47</f>
        <v>FRANCISCO DE ASSIS SILVA</v>
      </c>
      <c r="B45" s="17"/>
      <c r="C45" s="17"/>
      <c r="D45" s="0" t="n">
        <f aca="false">SEARCH(" ",A45)</f>
        <v>10</v>
      </c>
      <c r="E45" s="9" t="str">
        <f aca="false">MID($A45,1,D45)</f>
        <v>FRANCISCO </v>
      </c>
      <c r="F45" s="9" t="str">
        <f aca="false">UPPER(E45)</f>
        <v>FRANCISCO </v>
      </c>
      <c r="G45" s="9"/>
      <c r="H45" s="9" t="str">
        <f aca="false">MID($A45,$D45-H$101,H$101)</f>
        <v>ANCISCO</v>
      </c>
      <c r="I45" s="9" t="str">
        <f aca="false">MID($A45,$D45-I$101,I$101)</f>
        <v>NCISCO</v>
      </c>
      <c r="J45" s="9" t="str">
        <f aca="false">MID($A45,$D45-J$101,J$101)</f>
        <v>CISCO</v>
      </c>
      <c r="K45" s="9" t="str">
        <f aca="false">MID($A45,$D45-K$101,K$101)</f>
        <v>ISCO</v>
      </c>
      <c r="L45" s="9" t="str">
        <f aca="false">MID($A45,$D45-L$101,L$101)</f>
        <v>SCO</v>
      </c>
      <c r="M45" s="9" t="str">
        <f aca="false">MID($A45,$D45-M$101,M$101)</f>
        <v>CO</v>
      </c>
      <c r="N45" s="9" t="str">
        <f aca="false">MID($A45,$D45-N$101,N$101)</f>
        <v>O</v>
      </c>
      <c r="P45" s="18" t="n">
        <f aca="false">IF(OR(N45="o",N45="O"),1,0)</f>
        <v>1</v>
      </c>
      <c r="Q45" s="14" t="n">
        <f aca="false">IF(OR(M45="on",M45="ON"),1,0)</f>
        <v>0</v>
      </c>
      <c r="R45" s="14" t="n">
        <f aca="false">IF(OR(L45="DRE",L45="DRÉ",L45="dre",L45="dré"),1,0)</f>
        <v>0</v>
      </c>
      <c r="S45" s="14" t="n">
        <f aca="false">IF(OR(M45="OS",M45="os"),1,0)</f>
        <v>0</v>
      </c>
      <c r="T45" s="14" t="n">
        <f aca="false">IF(SUM(P45:S45)&gt;0,0,IF(ISERROR(VLOOKUP(F45,$W$2:$W$500,1,FALSE())),0,1))</f>
        <v>0</v>
      </c>
      <c r="W45" s="14" t="s">
        <v>353</v>
      </c>
    </row>
    <row r="46" customFormat="false" ht="12.75" hidden="false" customHeight="false" outlineLevel="0" collapsed="false">
      <c r="A46" s="15" t="str">
        <f aca="false">SorteioDosNomes!D48</f>
        <v>RODRIGO DOS SANTOS ARAUJO</v>
      </c>
      <c r="B46" s="17"/>
      <c r="C46" s="17"/>
      <c r="D46" s="0" t="n">
        <f aca="false">SEARCH(" ",A46)</f>
        <v>8</v>
      </c>
      <c r="E46" s="9" t="str">
        <f aca="false">MID($A46,1,D46)</f>
        <v>RODRIGO </v>
      </c>
      <c r="F46" s="9" t="str">
        <f aca="false">UPPER(E46)</f>
        <v>RODRIGO </v>
      </c>
      <c r="G46" s="9"/>
      <c r="H46" s="9" t="str">
        <f aca="false">MID($A46,$D46-H$101,H$101)</f>
        <v>RODRIGO</v>
      </c>
      <c r="I46" s="9" t="str">
        <f aca="false">MID($A46,$D46-I$101,I$101)</f>
        <v>ODRIGO</v>
      </c>
      <c r="J46" s="9" t="str">
        <f aca="false">MID($A46,$D46-J$101,J$101)</f>
        <v>DRIGO</v>
      </c>
      <c r="K46" s="9" t="str">
        <f aca="false">MID($A46,$D46-K$101,K$101)</f>
        <v>RIGO</v>
      </c>
      <c r="L46" s="9" t="str">
        <f aca="false">MID($A46,$D46-L$101,L$101)</f>
        <v>IGO</v>
      </c>
      <c r="M46" s="9" t="str">
        <f aca="false">MID($A46,$D46-M$101,M$101)</f>
        <v>GO</v>
      </c>
      <c r="N46" s="9" t="str">
        <f aca="false">MID($A46,$D46-N$101,N$101)</f>
        <v>O</v>
      </c>
      <c r="P46" s="18" t="n">
        <f aca="false">IF(OR(N46="o",N46="O"),1,0)</f>
        <v>1</v>
      </c>
      <c r="Q46" s="14" t="n">
        <f aca="false">IF(OR(M46="on",M46="ON"),1,0)</f>
        <v>0</v>
      </c>
      <c r="R46" s="14" t="n">
        <f aca="false">IF(OR(L46="DRE",L46="DRÉ",L46="dre",L46="dré"),1,0)</f>
        <v>0</v>
      </c>
      <c r="S46" s="14" t="n">
        <f aca="false">IF(OR(M46="OS",M46="os"),1,0)</f>
        <v>0</v>
      </c>
      <c r="T46" s="14" t="n">
        <f aca="false">IF(SUM(P46:S46)&gt;0,0,IF(ISERROR(VLOOKUP(F46,$W$2:$W$500,1,FALSE())),0,1))</f>
        <v>0</v>
      </c>
      <c r="W46" s="14" t="s">
        <v>354</v>
      </c>
    </row>
    <row r="47" customFormat="false" ht="12.75" hidden="false" customHeight="false" outlineLevel="0" collapsed="false">
      <c r="A47" s="15" t="str">
        <f aca="false">SorteioDosNomes!D49</f>
        <v>JULIANA SOARES DA SILVA</v>
      </c>
      <c r="B47" s="17"/>
      <c r="C47" s="17"/>
      <c r="D47" s="0" t="n">
        <f aca="false">SEARCH(" ",A47)</f>
        <v>8</v>
      </c>
      <c r="E47" s="9" t="str">
        <f aca="false">MID($A47,1,D47)</f>
        <v>JULIANA </v>
      </c>
      <c r="F47" s="9" t="str">
        <f aca="false">UPPER(E47)</f>
        <v>JULIANA </v>
      </c>
      <c r="G47" s="9"/>
      <c r="H47" s="9" t="str">
        <f aca="false">MID($A47,$D47-H$101,H$101)</f>
        <v>JULIANA</v>
      </c>
      <c r="I47" s="9" t="str">
        <f aca="false">MID($A47,$D47-I$101,I$101)</f>
        <v>ULIANA</v>
      </c>
      <c r="J47" s="9" t="str">
        <f aca="false">MID($A47,$D47-J$101,J$101)</f>
        <v>LIANA</v>
      </c>
      <c r="K47" s="9" t="str">
        <f aca="false">MID($A47,$D47-K$101,K$101)</f>
        <v>IANA</v>
      </c>
      <c r="L47" s="9" t="str">
        <f aca="false">MID($A47,$D47-L$101,L$101)</f>
        <v>ANA</v>
      </c>
      <c r="M47" s="9" t="str">
        <f aca="false">MID($A47,$D47-M$101,M$101)</f>
        <v>NA</v>
      </c>
      <c r="N47" s="9" t="str">
        <f aca="false">MID($A47,$D47-N$101,N$101)</f>
        <v>A</v>
      </c>
      <c r="P47" s="18" t="n">
        <f aca="false">IF(OR(N47="o",N47="O"),1,0)</f>
        <v>0</v>
      </c>
      <c r="Q47" s="14" t="n">
        <f aca="false">IF(OR(M47="on",M47="ON"),1,0)</f>
        <v>0</v>
      </c>
      <c r="R47" s="14" t="n">
        <f aca="false">IF(OR(L47="DRE",L47="DRÉ",L47="dre",L47="dré"),1,0)</f>
        <v>0</v>
      </c>
      <c r="S47" s="14" t="n">
        <f aca="false">IF(OR(M47="OS",M47="os"),1,0)</f>
        <v>0</v>
      </c>
      <c r="T47" s="14" t="n">
        <f aca="false">IF(SUM(P47:S47)&gt;0,0,IF(ISERROR(VLOOKUP(F47,$W$2:$W$500,1,FALSE())),0,1))</f>
        <v>0</v>
      </c>
      <c r="W47" s="14" t="s">
        <v>355</v>
      </c>
    </row>
    <row r="48" customFormat="false" ht="12.75" hidden="false" customHeight="false" outlineLevel="0" collapsed="false">
      <c r="A48" s="15" t="str">
        <f aca="false">SorteioDosNomes!D50</f>
        <v>CINTIANE BENTO DA COSTA</v>
      </c>
      <c r="B48" s="17"/>
      <c r="C48" s="17"/>
      <c r="D48" s="0" t="n">
        <f aca="false">SEARCH(" ",A48)</f>
        <v>9</v>
      </c>
      <c r="E48" s="9" t="str">
        <f aca="false">MID($A48,1,D48)</f>
        <v>CINTIANE </v>
      </c>
      <c r="F48" s="9" t="str">
        <f aca="false">UPPER(E48)</f>
        <v>CINTIANE </v>
      </c>
      <c r="G48" s="9"/>
      <c r="H48" s="9" t="str">
        <f aca="false">MID($A48,$D48-H$101,H$101)</f>
        <v>INTIANE</v>
      </c>
      <c r="I48" s="9" t="str">
        <f aca="false">MID($A48,$D48-I$101,I$101)</f>
        <v>NTIANE</v>
      </c>
      <c r="J48" s="9" t="str">
        <f aca="false">MID($A48,$D48-J$101,J$101)</f>
        <v>TIANE</v>
      </c>
      <c r="K48" s="9" t="str">
        <f aca="false">MID($A48,$D48-K$101,K$101)</f>
        <v>IANE</v>
      </c>
      <c r="L48" s="9" t="str">
        <f aca="false">MID($A48,$D48-L$101,L$101)</f>
        <v>ANE</v>
      </c>
      <c r="M48" s="9" t="str">
        <f aca="false">MID($A48,$D48-M$101,M$101)</f>
        <v>NE</v>
      </c>
      <c r="N48" s="9" t="str">
        <f aca="false">MID($A48,$D48-N$101,N$101)</f>
        <v>E</v>
      </c>
      <c r="P48" s="18" t="n">
        <f aca="false">IF(OR(N48="o",N48="O"),1,0)</f>
        <v>0</v>
      </c>
      <c r="Q48" s="14" t="n">
        <f aca="false">IF(OR(M48="on",M48="ON"),1,0)</f>
        <v>0</v>
      </c>
      <c r="R48" s="14" t="n">
        <f aca="false">IF(OR(L48="DRE",L48="DRÉ",L48="dre",L48="dré"),1,0)</f>
        <v>0</v>
      </c>
      <c r="S48" s="14" t="n">
        <f aca="false">IF(OR(M48="OS",M48="os"),1,0)</f>
        <v>0</v>
      </c>
      <c r="T48" s="14" t="n">
        <f aca="false">IF(SUM(P48:S48)&gt;0,0,IF(ISERROR(VLOOKUP(F48,$W$2:$W$500,1,FALSE())),0,1))</f>
        <v>0</v>
      </c>
      <c r="W48" s="14" t="s">
        <v>356</v>
      </c>
    </row>
    <row r="49" customFormat="false" ht="12.75" hidden="false" customHeight="false" outlineLevel="0" collapsed="false">
      <c r="A49" s="15" t="str">
        <f aca="false">SorteioDosNomes!D51</f>
        <v>ELIUDE FERREIRA DE OLIVEIRA</v>
      </c>
      <c r="B49" s="17"/>
      <c r="C49" s="17"/>
      <c r="D49" s="0" t="n">
        <f aca="false">SEARCH(" ",A49)</f>
        <v>7</v>
      </c>
      <c r="E49" s="9" t="str">
        <f aca="false">MID($A49,1,D49)</f>
        <v>ELIUDE </v>
      </c>
      <c r="F49" s="9" t="str">
        <f aca="false">UPPER(E49)</f>
        <v>ELIUDE </v>
      </c>
      <c r="G49" s="9"/>
      <c r="H49" s="9" t="e">
        <f aca="false">MID($A49,$D49-H$101,H$101)</f>
        <v>#VALUE!</v>
      </c>
      <c r="I49" s="9" t="str">
        <f aca="false">MID($A49,$D49-I$101,I$101)</f>
        <v>ELIUDE</v>
      </c>
      <c r="J49" s="9" t="str">
        <f aca="false">MID($A49,$D49-J$101,J$101)</f>
        <v>LIUDE</v>
      </c>
      <c r="K49" s="9" t="str">
        <f aca="false">MID($A49,$D49-K$101,K$101)</f>
        <v>IUDE</v>
      </c>
      <c r="L49" s="9" t="str">
        <f aca="false">MID($A49,$D49-L$101,L$101)</f>
        <v>UDE</v>
      </c>
      <c r="M49" s="9" t="str">
        <f aca="false">MID($A49,$D49-M$101,M$101)</f>
        <v>DE</v>
      </c>
      <c r="N49" s="9" t="str">
        <f aca="false">MID($A49,$D49-N$101,N$101)</f>
        <v>E</v>
      </c>
      <c r="P49" s="18" t="n">
        <f aca="false">IF(OR(N49="o",N49="O"),1,0)</f>
        <v>0</v>
      </c>
      <c r="Q49" s="14" t="n">
        <f aca="false">IF(OR(M49="on",M49="ON"),1,0)</f>
        <v>0</v>
      </c>
      <c r="R49" s="14" t="n">
        <f aca="false">IF(OR(L49="DRE",L49="DRÉ",L49="dre",L49="dré"),1,0)</f>
        <v>0</v>
      </c>
      <c r="S49" s="14" t="n">
        <f aca="false">IF(OR(M49="OS",M49="os"),1,0)</f>
        <v>0</v>
      </c>
      <c r="T49" s="14" t="n">
        <f aca="false">IF(SUM(P49:S49)&gt;0,0,IF(ISERROR(VLOOKUP(F49,$W$2:$W$500,1,FALSE())),0,1))</f>
        <v>0</v>
      </c>
      <c r="W49" s="14" t="s">
        <v>357</v>
      </c>
    </row>
    <row r="50" customFormat="false" ht="12.75" hidden="false" customHeight="false" outlineLevel="0" collapsed="false">
      <c r="A50" s="15" t="str">
        <f aca="false">SorteioDosNomes!D52</f>
        <v>EDIAGLE DANTAS DA SILVA</v>
      </c>
      <c r="B50" s="17"/>
      <c r="C50" s="17"/>
      <c r="D50" s="0" t="n">
        <f aca="false">SEARCH(" ",A50)</f>
        <v>8</v>
      </c>
      <c r="E50" s="9" t="str">
        <f aca="false">MID($A50,1,D50)</f>
        <v>EDIAGLE </v>
      </c>
      <c r="F50" s="9" t="str">
        <f aca="false">UPPER(E50)</f>
        <v>EDIAGLE </v>
      </c>
      <c r="G50" s="9"/>
      <c r="H50" s="9" t="str">
        <f aca="false">MID($A50,$D50-H$101,H$101)</f>
        <v>EDIAGLE</v>
      </c>
      <c r="I50" s="9" t="str">
        <f aca="false">MID($A50,$D50-I$101,I$101)</f>
        <v>DIAGLE</v>
      </c>
      <c r="J50" s="9" t="str">
        <f aca="false">MID($A50,$D50-J$101,J$101)</f>
        <v>IAGLE</v>
      </c>
      <c r="K50" s="9" t="str">
        <f aca="false">MID($A50,$D50-K$101,K$101)</f>
        <v>AGLE</v>
      </c>
      <c r="L50" s="9" t="str">
        <f aca="false">MID($A50,$D50-L$101,L$101)</f>
        <v>GLE</v>
      </c>
      <c r="M50" s="9" t="str">
        <f aca="false">MID($A50,$D50-M$101,M$101)</f>
        <v>LE</v>
      </c>
      <c r="N50" s="9" t="str">
        <f aca="false">MID($A50,$D50-N$101,N$101)</f>
        <v>E</v>
      </c>
      <c r="P50" s="18" t="n">
        <f aca="false">IF(OR(N50="o",N50="O"),1,0)</f>
        <v>0</v>
      </c>
      <c r="Q50" s="14" t="n">
        <f aca="false">IF(OR(M50="on",M50="ON"),1,0)</f>
        <v>0</v>
      </c>
      <c r="R50" s="14" t="n">
        <f aca="false">IF(OR(L50="DRE",L50="DRÉ",L50="dre",L50="dré"),1,0)</f>
        <v>0</v>
      </c>
      <c r="S50" s="14" t="n">
        <f aca="false">IF(OR(M50="OS",M50="os"),1,0)</f>
        <v>0</v>
      </c>
      <c r="T50" s="14" t="n">
        <f aca="false">IF(SUM(P50:S50)&gt;0,0,IF(ISERROR(VLOOKUP(F50,$W$2:$W$500,1,FALSE())),0,1))</f>
        <v>0</v>
      </c>
      <c r="W50" s="14" t="s">
        <v>358</v>
      </c>
    </row>
    <row r="51" customFormat="false" ht="12.75" hidden="false" customHeight="false" outlineLevel="0" collapsed="false">
      <c r="A51" s="15" t="str">
        <f aca="false">SorteioDosNomes!D53</f>
        <v>DIEGO ONEAL LOPES DOS SANTOS</v>
      </c>
      <c r="B51" s="17"/>
      <c r="C51" s="17"/>
      <c r="D51" s="0" t="n">
        <f aca="false">SEARCH(" ",A51)</f>
        <v>6</v>
      </c>
      <c r="E51" s="9" t="str">
        <f aca="false">MID($A51,1,D51)</f>
        <v>DIEGO </v>
      </c>
      <c r="F51" s="9" t="str">
        <f aca="false">UPPER(E51)</f>
        <v>DIEGO </v>
      </c>
      <c r="G51" s="9"/>
      <c r="H51" s="9" t="e">
        <f aca="false">MID($A51,$D51-H$101,H$101)</f>
        <v>#VALUE!</v>
      </c>
      <c r="I51" s="9" t="e">
        <f aca="false">MID($A51,$D51-I$101,I$101)</f>
        <v>#VALUE!</v>
      </c>
      <c r="J51" s="9" t="str">
        <f aca="false">MID($A51,$D51-J$101,J$101)</f>
        <v>DIEGO</v>
      </c>
      <c r="K51" s="9" t="str">
        <f aca="false">MID($A51,$D51-K$101,K$101)</f>
        <v>IEGO</v>
      </c>
      <c r="L51" s="9" t="str">
        <f aca="false">MID($A51,$D51-L$101,L$101)</f>
        <v>EGO</v>
      </c>
      <c r="M51" s="9" t="str">
        <f aca="false">MID($A51,$D51-M$101,M$101)</f>
        <v>GO</v>
      </c>
      <c r="N51" s="9" t="str">
        <f aca="false">MID($A51,$D51-N$101,N$101)</f>
        <v>O</v>
      </c>
      <c r="P51" s="18" t="n">
        <f aca="false">IF(OR(N51="o",N51="O"),1,0)</f>
        <v>1</v>
      </c>
      <c r="Q51" s="14" t="n">
        <f aca="false">IF(OR(M51="on",M51="ON"),1,0)</f>
        <v>0</v>
      </c>
      <c r="R51" s="14" t="n">
        <f aca="false">IF(OR(L51="DRE",L51="DRÉ",L51="dre",L51="dré"),1,0)</f>
        <v>0</v>
      </c>
      <c r="S51" s="14" t="n">
        <f aca="false">IF(OR(M51="OS",M51="os"),1,0)</f>
        <v>0</v>
      </c>
      <c r="T51" s="14" t="n">
        <f aca="false">IF(SUM(P51:S51)&gt;0,0,IF(ISERROR(VLOOKUP(F51,$W$2:$W$500,1,FALSE())),0,1))</f>
        <v>0</v>
      </c>
      <c r="W51" s="14" t="s">
        <v>359</v>
      </c>
    </row>
    <row r="52" customFormat="false" ht="12.75" hidden="false" customHeight="false" outlineLevel="0" collapsed="false">
      <c r="A52" s="15" t="str">
        <f aca="false">SorteioDosNomes!D54</f>
        <v>JANAINA DE SANTANA COSME</v>
      </c>
      <c r="B52" s="17"/>
      <c r="C52" s="17"/>
      <c r="D52" s="0" t="n">
        <f aca="false">SEARCH(" ",A52)</f>
        <v>8</v>
      </c>
      <c r="E52" s="9" t="str">
        <f aca="false">MID($A52,1,D52)</f>
        <v>JANAINA </v>
      </c>
      <c r="F52" s="9" t="str">
        <f aca="false">UPPER(E52)</f>
        <v>JANAINA </v>
      </c>
      <c r="G52" s="9"/>
      <c r="H52" s="9" t="str">
        <f aca="false">MID($A52,$D52-H$101,H$101)</f>
        <v>JANAINA</v>
      </c>
      <c r="I52" s="9" t="str">
        <f aca="false">MID($A52,$D52-I$101,I$101)</f>
        <v>ANAINA</v>
      </c>
      <c r="J52" s="9" t="str">
        <f aca="false">MID($A52,$D52-J$101,J$101)</f>
        <v>NAINA</v>
      </c>
      <c r="K52" s="9" t="str">
        <f aca="false">MID($A52,$D52-K$101,K$101)</f>
        <v>AINA</v>
      </c>
      <c r="L52" s="9" t="str">
        <f aca="false">MID($A52,$D52-L$101,L$101)</f>
        <v>INA</v>
      </c>
      <c r="M52" s="9" t="str">
        <f aca="false">MID($A52,$D52-M$101,M$101)</f>
        <v>NA</v>
      </c>
      <c r="N52" s="9" t="str">
        <f aca="false">MID($A52,$D52-N$101,N$101)</f>
        <v>A</v>
      </c>
      <c r="P52" s="18" t="n">
        <f aca="false">IF(OR(N52="o",N52="O"),1,0)</f>
        <v>0</v>
      </c>
      <c r="Q52" s="14" t="n">
        <f aca="false">IF(OR(M52="on",M52="ON"),1,0)</f>
        <v>0</v>
      </c>
      <c r="R52" s="14" t="n">
        <f aca="false">IF(OR(L52="DRE",L52="DRÉ",L52="dre",L52="dré"),1,0)</f>
        <v>0</v>
      </c>
      <c r="S52" s="14" t="n">
        <f aca="false">IF(OR(M52="OS",M52="os"),1,0)</f>
        <v>0</v>
      </c>
      <c r="T52" s="14" t="n">
        <f aca="false">IF(SUM(P52:S52)&gt;0,0,IF(ISERROR(VLOOKUP(F52,$W$2:$W$500,1,FALSE())),0,1))</f>
        <v>0</v>
      </c>
      <c r="W52" s="14" t="s">
        <v>360</v>
      </c>
    </row>
    <row r="53" customFormat="false" ht="12.75" hidden="false" customHeight="false" outlineLevel="0" collapsed="false">
      <c r="A53" s="15" t="str">
        <f aca="false">SorteioDosNomes!D55</f>
        <v>ERLY MARTINS DA SILVA</v>
      </c>
      <c r="B53" s="17"/>
      <c r="C53" s="17"/>
      <c r="D53" s="0" t="n">
        <f aca="false">SEARCH(" ",A53)</f>
        <v>5</v>
      </c>
      <c r="E53" s="9" t="str">
        <f aca="false">MID($A53,1,D53)</f>
        <v>ERLY </v>
      </c>
      <c r="F53" s="9" t="str">
        <f aca="false">UPPER(E53)</f>
        <v>ERLY </v>
      </c>
      <c r="G53" s="9"/>
      <c r="H53" s="9" t="e">
        <f aca="false">MID($A53,$D53-H$101,H$101)</f>
        <v>#VALUE!</v>
      </c>
      <c r="I53" s="9" t="e">
        <f aca="false">MID($A53,$D53-I$101,I$101)</f>
        <v>#VALUE!</v>
      </c>
      <c r="J53" s="9" t="e">
        <f aca="false">MID($A53,$D53-J$101,J$101)</f>
        <v>#VALUE!</v>
      </c>
      <c r="K53" s="9" t="str">
        <f aca="false">MID($A53,$D53-K$101,K$101)</f>
        <v>ERLY</v>
      </c>
      <c r="L53" s="9" t="str">
        <f aca="false">MID($A53,$D53-L$101,L$101)</f>
        <v>RLY</v>
      </c>
      <c r="M53" s="9" t="str">
        <f aca="false">MID($A53,$D53-M$101,M$101)</f>
        <v>LY</v>
      </c>
      <c r="N53" s="9" t="str">
        <f aca="false">MID($A53,$D53-N$101,N$101)</f>
        <v>Y</v>
      </c>
      <c r="P53" s="18" t="n">
        <f aca="false">IF(OR(N53="o",N53="O"),1,0)</f>
        <v>0</v>
      </c>
      <c r="Q53" s="14" t="n">
        <f aca="false">IF(OR(M53="on",M53="ON"),1,0)</f>
        <v>0</v>
      </c>
      <c r="R53" s="14" t="n">
        <f aca="false">IF(OR(L53="DRE",L53="DRÉ",L53="dre",L53="dré"),1,0)</f>
        <v>0</v>
      </c>
      <c r="S53" s="14" t="n">
        <f aca="false">IF(OR(M53="OS",M53="os"),1,0)</f>
        <v>0</v>
      </c>
      <c r="T53" s="14" t="n">
        <f aca="false">IF(SUM(P53:S53)&gt;0,0,IF(ISERROR(VLOOKUP(F53,$W$2:$W$500,1,FALSE())),0,1))</f>
        <v>0</v>
      </c>
      <c r="W53" s="14" t="s">
        <v>361</v>
      </c>
    </row>
    <row r="54" customFormat="false" ht="12.75" hidden="false" customHeight="false" outlineLevel="0" collapsed="false">
      <c r="A54" s="15" t="str">
        <f aca="false">SorteioDosNomes!D56</f>
        <v>MARIA CRISTINA CAVALCANTE DE LIMA</v>
      </c>
      <c r="B54" s="17"/>
      <c r="C54" s="17"/>
      <c r="D54" s="0" t="n">
        <f aca="false">SEARCH(" ",A54)</f>
        <v>6</v>
      </c>
      <c r="E54" s="9" t="str">
        <f aca="false">MID($A54,1,D54)</f>
        <v>MARIA </v>
      </c>
      <c r="F54" s="9" t="str">
        <f aca="false">UPPER(E54)</f>
        <v>MARIA </v>
      </c>
      <c r="G54" s="9"/>
      <c r="H54" s="9" t="e">
        <f aca="false">MID($A54,$D54-H$101,H$101)</f>
        <v>#VALUE!</v>
      </c>
      <c r="I54" s="9" t="e">
        <f aca="false">MID($A54,$D54-I$101,I$101)</f>
        <v>#VALUE!</v>
      </c>
      <c r="J54" s="9" t="str">
        <f aca="false">MID($A54,$D54-J$101,J$101)</f>
        <v>MARIA</v>
      </c>
      <c r="K54" s="9" t="str">
        <f aca="false">MID($A54,$D54-K$101,K$101)</f>
        <v>ARIA</v>
      </c>
      <c r="L54" s="9" t="str">
        <f aca="false">MID($A54,$D54-L$101,L$101)</f>
        <v>RIA</v>
      </c>
      <c r="M54" s="9" t="str">
        <f aca="false">MID($A54,$D54-M$101,M$101)</f>
        <v>IA</v>
      </c>
      <c r="N54" s="9" t="str">
        <f aca="false">MID($A54,$D54-N$101,N$101)</f>
        <v>A</v>
      </c>
      <c r="P54" s="18" t="n">
        <f aca="false">IF(OR(N54="o",N54="O"),1,0)</f>
        <v>0</v>
      </c>
      <c r="Q54" s="14" t="n">
        <f aca="false">IF(OR(M54="on",M54="ON"),1,0)</f>
        <v>0</v>
      </c>
      <c r="R54" s="14" t="n">
        <f aca="false">IF(OR(L54="DRE",L54="DRÉ",L54="dre",L54="dré"),1,0)</f>
        <v>0</v>
      </c>
      <c r="S54" s="14" t="n">
        <f aca="false">IF(OR(M54="OS",M54="os"),1,0)</f>
        <v>0</v>
      </c>
      <c r="T54" s="14" t="n">
        <f aca="false">IF(SUM(P54:S54)&gt;0,0,IF(ISERROR(VLOOKUP(F54,$W$2:$W$500,1,FALSE())),0,1))</f>
        <v>0</v>
      </c>
      <c r="W54" s="14" t="s">
        <v>362</v>
      </c>
    </row>
    <row r="55" customFormat="false" ht="12.75" hidden="false" customHeight="false" outlineLevel="0" collapsed="false">
      <c r="A55" s="15" t="str">
        <f aca="false">SorteioDosNomes!D57</f>
        <v>VALDECIO PEREIRA DOS SANTOS</v>
      </c>
      <c r="B55" s="17"/>
      <c r="C55" s="17"/>
      <c r="D55" s="0" t="n">
        <f aca="false">SEARCH(" ",A55)</f>
        <v>9</v>
      </c>
      <c r="E55" s="9" t="str">
        <f aca="false">MID($A55,1,D55)</f>
        <v>VALDECIO </v>
      </c>
      <c r="F55" s="9" t="str">
        <f aca="false">UPPER(E55)</f>
        <v>VALDECIO </v>
      </c>
      <c r="G55" s="9"/>
      <c r="H55" s="9" t="str">
        <f aca="false">MID($A55,$D55-H$101,H$101)</f>
        <v>ALDECIO</v>
      </c>
      <c r="I55" s="9" t="str">
        <f aca="false">MID($A55,$D55-I$101,I$101)</f>
        <v>LDECIO</v>
      </c>
      <c r="J55" s="9" t="str">
        <f aca="false">MID($A55,$D55-J$101,J$101)</f>
        <v>DECIO</v>
      </c>
      <c r="K55" s="9" t="str">
        <f aca="false">MID($A55,$D55-K$101,K$101)</f>
        <v>ECIO</v>
      </c>
      <c r="L55" s="9" t="str">
        <f aca="false">MID($A55,$D55-L$101,L$101)</f>
        <v>CIO</v>
      </c>
      <c r="M55" s="9" t="str">
        <f aca="false">MID($A55,$D55-M$101,M$101)</f>
        <v>IO</v>
      </c>
      <c r="N55" s="9" t="str">
        <f aca="false">MID($A55,$D55-N$101,N$101)</f>
        <v>O</v>
      </c>
      <c r="P55" s="18" t="n">
        <f aca="false">IF(OR(N55="o",N55="O"),1,0)</f>
        <v>1</v>
      </c>
      <c r="Q55" s="14" t="n">
        <f aca="false">IF(OR(M55="on",M55="ON"),1,0)</f>
        <v>0</v>
      </c>
      <c r="R55" s="14" t="n">
        <f aca="false">IF(OR(L55="DRE",L55="DRÉ",L55="dre",L55="dré"),1,0)</f>
        <v>0</v>
      </c>
      <c r="S55" s="14" t="n">
        <f aca="false">IF(OR(M55="OS",M55="os"),1,0)</f>
        <v>0</v>
      </c>
      <c r="T55" s="14" t="n">
        <f aca="false">IF(SUM(P55:S55)&gt;0,0,IF(ISERROR(VLOOKUP(F55,$W$2:$W$500,1,FALSE())),0,1))</f>
        <v>0</v>
      </c>
      <c r="W55" s="14" t="s">
        <v>363</v>
      </c>
    </row>
    <row r="56" customFormat="false" ht="12.75" hidden="false" customHeight="false" outlineLevel="0" collapsed="false">
      <c r="A56" s="15" t="str">
        <f aca="false">SorteioDosNomes!D58</f>
        <v>REYVISSON VIANA DE ANDRADE</v>
      </c>
      <c r="B56" s="17"/>
      <c r="C56" s="17"/>
      <c r="D56" s="0" t="n">
        <f aca="false">SEARCH(" ",A56)</f>
        <v>10</v>
      </c>
      <c r="E56" s="9" t="str">
        <f aca="false">MID($A56,1,D56)</f>
        <v>REYVISSON </v>
      </c>
      <c r="F56" s="9" t="str">
        <f aca="false">UPPER(E56)</f>
        <v>REYVISSON </v>
      </c>
      <c r="G56" s="9"/>
      <c r="H56" s="9" t="str">
        <f aca="false">MID($A56,$D56-H$101,H$101)</f>
        <v>YVISSON</v>
      </c>
      <c r="I56" s="9" t="str">
        <f aca="false">MID($A56,$D56-I$101,I$101)</f>
        <v>VISSON</v>
      </c>
      <c r="J56" s="9" t="str">
        <f aca="false">MID($A56,$D56-J$101,J$101)</f>
        <v>ISSON</v>
      </c>
      <c r="K56" s="9" t="str">
        <f aca="false">MID($A56,$D56-K$101,K$101)</f>
        <v>SSON</v>
      </c>
      <c r="L56" s="9" t="str">
        <f aca="false">MID($A56,$D56-L$101,L$101)</f>
        <v>SON</v>
      </c>
      <c r="M56" s="9" t="str">
        <f aca="false">MID($A56,$D56-M$101,M$101)</f>
        <v>ON</v>
      </c>
      <c r="N56" s="9" t="str">
        <f aca="false">MID($A56,$D56-N$101,N$101)</f>
        <v>N</v>
      </c>
      <c r="P56" s="18" t="n">
        <f aca="false">IF(OR(N56="o",N56="O"),1,0)</f>
        <v>0</v>
      </c>
      <c r="Q56" s="14" t="n">
        <f aca="false">IF(OR(M56="on",M56="ON"),1,0)</f>
        <v>1</v>
      </c>
      <c r="R56" s="14" t="n">
        <f aca="false">IF(OR(L56="DRE",L56="DRÉ",L56="dre",L56="dré"),1,0)</f>
        <v>0</v>
      </c>
      <c r="S56" s="14" t="n">
        <f aca="false">IF(OR(M56="OS",M56="os"),1,0)</f>
        <v>0</v>
      </c>
      <c r="T56" s="14" t="n">
        <f aca="false">IF(SUM(P56:S56)&gt;0,0,IF(ISERROR(VLOOKUP(F56,$W$2:$W$500,1,FALSE())),0,1))</f>
        <v>0</v>
      </c>
      <c r="W56" s="14" t="s">
        <v>364</v>
      </c>
    </row>
    <row r="57" customFormat="false" ht="12.75" hidden="false" customHeight="false" outlineLevel="0" collapsed="false">
      <c r="A57" s="15" t="str">
        <f aca="false">SorteioDosNomes!D59</f>
        <v>NICOLE FERREIRA DE OLIVEIRA</v>
      </c>
      <c r="B57" s="17"/>
      <c r="C57" s="17"/>
      <c r="D57" s="0" t="n">
        <f aca="false">SEARCH(" ",A57)</f>
        <v>7</v>
      </c>
      <c r="E57" s="9" t="str">
        <f aca="false">MID($A57,1,D57)</f>
        <v>NICOLE </v>
      </c>
      <c r="F57" s="9" t="str">
        <f aca="false">UPPER(E57)</f>
        <v>NICOLE </v>
      </c>
      <c r="G57" s="9"/>
      <c r="H57" s="9" t="e">
        <f aca="false">MID($A57,$D57-H$101,H$101)</f>
        <v>#VALUE!</v>
      </c>
      <c r="I57" s="9" t="str">
        <f aca="false">MID($A57,$D57-I$101,I$101)</f>
        <v>NICOLE</v>
      </c>
      <c r="J57" s="9" t="str">
        <f aca="false">MID($A57,$D57-J$101,J$101)</f>
        <v>ICOLE</v>
      </c>
      <c r="K57" s="9" t="str">
        <f aca="false">MID($A57,$D57-K$101,K$101)</f>
        <v>COLE</v>
      </c>
      <c r="L57" s="9" t="str">
        <f aca="false">MID($A57,$D57-L$101,L$101)</f>
        <v>OLE</v>
      </c>
      <c r="M57" s="9" t="str">
        <f aca="false">MID($A57,$D57-M$101,M$101)</f>
        <v>LE</v>
      </c>
      <c r="N57" s="9" t="str">
        <f aca="false">MID($A57,$D57-N$101,N$101)</f>
        <v>E</v>
      </c>
      <c r="P57" s="18" t="n">
        <f aca="false">IF(OR(N57="o",N57="O"),1,0)</f>
        <v>0</v>
      </c>
      <c r="Q57" s="14" t="n">
        <f aca="false">IF(OR(M57="on",M57="ON"),1,0)</f>
        <v>0</v>
      </c>
      <c r="R57" s="14" t="n">
        <f aca="false">IF(OR(L57="DRE",L57="DRÉ",L57="dre",L57="dré"),1,0)</f>
        <v>0</v>
      </c>
      <c r="S57" s="14" t="n">
        <f aca="false">IF(OR(M57="OS",M57="os"),1,0)</f>
        <v>0</v>
      </c>
      <c r="T57" s="14" t="n">
        <f aca="false">IF(SUM(P57:S57)&gt;0,0,IF(ISERROR(VLOOKUP(F57,$W$2:$W$500,1,FALSE())),0,1))</f>
        <v>0</v>
      </c>
      <c r="W57" s="14" t="s">
        <v>365</v>
      </c>
    </row>
    <row r="58" customFormat="false" ht="12.75" hidden="false" customHeight="false" outlineLevel="0" collapsed="false">
      <c r="A58" s="15" t="str">
        <f aca="false">SorteioDosNomes!D60</f>
        <v>JEFFERSON MIGUEL DO NASCIMENTO</v>
      </c>
      <c r="B58" s="17"/>
      <c r="C58" s="17"/>
      <c r="D58" s="0" t="n">
        <f aca="false">SEARCH(" ",A58)</f>
        <v>10</v>
      </c>
      <c r="E58" s="9" t="str">
        <f aca="false">MID($A58,1,D58)</f>
        <v>JEFFERSON </v>
      </c>
      <c r="F58" s="9" t="str">
        <f aca="false">UPPER(E58)</f>
        <v>JEFFERSON </v>
      </c>
      <c r="G58" s="9"/>
      <c r="H58" s="9" t="str">
        <f aca="false">MID($A58,$D58-H$101,H$101)</f>
        <v>FFERSON</v>
      </c>
      <c r="I58" s="9" t="str">
        <f aca="false">MID($A58,$D58-I$101,I$101)</f>
        <v>FERSON</v>
      </c>
      <c r="J58" s="9" t="str">
        <f aca="false">MID($A58,$D58-J$101,J$101)</f>
        <v>ERSON</v>
      </c>
      <c r="K58" s="9" t="str">
        <f aca="false">MID($A58,$D58-K$101,K$101)</f>
        <v>RSON</v>
      </c>
      <c r="L58" s="9" t="str">
        <f aca="false">MID($A58,$D58-L$101,L$101)</f>
        <v>SON</v>
      </c>
      <c r="M58" s="9" t="str">
        <f aca="false">MID($A58,$D58-M$101,M$101)</f>
        <v>ON</v>
      </c>
      <c r="N58" s="9" t="str">
        <f aca="false">MID($A58,$D58-N$101,N$101)</f>
        <v>N</v>
      </c>
      <c r="P58" s="18" t="n">
        <f aca="false">IF(OR(N58="o",N58="O"),1,0)</f>
        <v>0</v>
      </c>
      <c r="Q58" s="14" t="n">
        <f aca="false">IF(OR(M58="on",M58="ON"),1,0)</f>
        <v>1</v>
      </c>
      <c r="R58" s="14" t="n">
        <f aca="false">IF(OR(L58="DRE",L58="DRÉ",L58="dre",L58="dré"),1,0)</f>
        <v>0</v>
      </c>
      <c r="S58" s="14" t="n">
        <f aca="false">IF(OR(M58="OS",M58="os"),1,0)</f>
        <v>0</v>
      </c>
      <c r="T58" s="14" t="n">
        <f aca="false">IF(SUM(P58:S58)&gt;0,0,IF(ISERROR(VLOOKUP(F58,$W$2:$W$500,1,FALSE())),0,1))</f>
        <v>0</v>
      </c>
      <c r="W58" s="14" t="s">
        <v>366</v>
      </c>
    </row>
    <row r="59" customFormat="false" ht="12.75" hidden="false" customHeight="false" outlineLevel="0" collapsed="false">
      <c r="A59" s="15" t="str">
        <f aca="false">SorteioDosNomes!D61</f>
        <v>ANA PAULA SANTOS MACHADO</v>
      </c>
      <c r="B59" s="17"/>
      <c r="C59" s="17"/>
      <c r="D59" s="0" t="n">
        <f aca="false">SEARCH(" ",A59)</f>
        <v>4</v>
      </c>
      <c r="E59" s="9" t="str">
        <f aca="false">MID($A59,1,D59)</f>
        <v>ANA </v>
      </c>
      <c r="F59" s="9" t="str">
        <f aca="false">UPPER(E59)</f>
        <v>ANA </v>
      </c>
      <c r="G59" s="9"/>
      <c r="H59" s="9" t="e">
        <f aca="false">MID($A59,$D59-H$101,H$101)</f>
        <v>#VALUE!</v>
      </c>
      <c r="I59" s="9" t="e">
        <f aca="false">MID($A59,$D59-I$101,I$101)</f>
        <v>#VALUE!</v>
      </c>
      <c r="J59" s="9" t="e">
        <f aca="false">MID($A59,$D59-J$101,J$101)</f>
        <v>#VALUE!</v>
      </c>
      <c r="K59" s="9" t="e">
        <f aca="false">MID($A59,$D59-K$101,K$101)</f>
        <v>#VALUE!</v>
      </c>
      <c r="L59" s="9" t="str">
        <f aca="false">MID($A59,$D59-L$101,L$101)</f>
        <v>ANA</v>
      </c>
      <c r="M59" s="9" t="str">
        <f aca="false">MID($A59,$D59-M$101,M$101)</f>
        <v>NA</v>
      </c>
      <c r="N59" s="9" t="str">
        <f aca="false">MID($A59,$D59-N$101,N$101)</f>
        <v>A</v>
      </c>
      <c r="P59" s="18" t="n">
        <f aca="false">IF(OR(N59="o",N59="O"),1,0)</f>
        <v>0</v>
      </c>
      <c r="Q59" s="14" t="n">
        <f aca="false">IF(OR(M59="on",M59="ON"),1,0)</f>
        <v>0</v>
      </c>
      <c r="R59" s="14" t="n">
        <f aca="false">IF(OR(L59="DRE",L59="DRÉ",L59="dre",L59="dré"),1,0)</f>
        <v>0</v>
      </c>
      <c r="S59" s="14" t="n">
        <f aca="false">IF(OR(M59="OS",M59="os"),1,0)</f>
        <v>0</v>
      </c>
      <c r="T59" s="14" t="n">
        <f aca="false">IF(SUM(P59:S59)&gt;0,0,IF(ISERROR(VLOOKUP(F59,$W$2:$W$500,1,FALSE())),0,1))</f>
        <v>0</v>
      </c>
      <c r="W59" s="14" t="s">
        <v>367</v>
      </c>
    </row>
    <row r="60" customFormat="false" ht="12.75" hidden="false" customHeight="false" outlineLevel="0" collapsed="false">
      <c r="A60" s="15" t="str">
        <f aca="false">SorteioDosNomes!D62</f>
        <v>RODRIGO NASCIMENTO</v>
      </c>
      <c r="B60" s="17"/>
      <c r="C60" s="17"/>
      <c r="D60" s="0" t="n">
        <f aca="false">SEARCH(" ",A60)</f>
        <v>8</v>
      </c>
      <c r="E60" s="9" t="str">
        <f aca="false">MID($A60,1,D60)</f>
        <v>RODRIGO </v>
      </c>
      <c r="F60" s="9" t="str">
        <f aca="false">UPPER(E60)</f>
        <v>RODRIGO </v>
      </c>
      <c r="G60" s="9"/>
      <c r="H60" s="9" t="str">
        <f aca="false">MID($A60,$D60-H$101,H$101)</f>
        <v>RODRIGO</v>
      </c>
      <c r="I60" s="9" t="str">
        <f aca="false">MID($A60,$D60-I$101,I$101)</f>
        <v>ODRIGO</v>
      </c>
      <c r="J60" s="9" t="str">
        <f aca="false">MID($A60,$D60-J$101,J$101)</f>
        <v>DRIGO</v>
      </c>
      <c r="K60" s="9" t="str">
        <f aca="false">MID($A60,$D60-K$101,K$101)</f>
        <v>RIGO</v>
      </c>
      <c r="L60" s="9" t="str">
        <f aca="false">MID($A60,$D60-L$101,L$101)</f>
        <v>IGO</v>
      </c>
      <c r="M60" s="9" t="str">
        <f aca="false">MID($A60,$D60-M$101,M$101)</f>
        <v>GO</v>
      </c>
      <c r="N60" s="9" t="str">
        <f aca="false">MID($A60,$D60-N$101,N$101)</f>
        <v>O</v>
      </c>
      <c r="P60" s="18" t="n">
        <f aca="false">IF(OR(N60="o",N60="O"),1,0)</f>
        <v>1</v>
      </c>
      <c r="Q60" s="14" t="n">
        <f aca="false">IF(OR(M60="on",M60="ON"),1,0)</f>
        <v>0</v>
      </c>
      <c r="R60" s="14" t="n">
        <f aca="false">IF(OR(L60="DRE",L60="DRÉ",L60="dre",L60="dré"),1,0)</f>
        <v>0</v>
      </c>
      <c r="S60" s="14" t="n">
        <f aca="false">IF(OR(M60="OS",M60="os"),1,0)</f>
        <v>0</v>
      </c>
      <c r="T60" s="14" t="n">
        <f aca="false">IF(SUM(P60:S60)&gt;0,0,IF(ISERROR(VLOOKUP(F60,$W$2:$W$500,1,FALSE())),0,1))</f>
        <v>0</v>
      </c>
      <c r="W60" s="14" t="s">
        <v>367</v>
      </c>
    </row>
    <row r="61" customFormat="false" ht="12.75" hidden="false" customHeight="false" outlineLevel="0" collapsed="false">
      <c r="A61" s="15" t="str">
        <f aca="false">SorteioDosNomes!D63</f>
        <v>RAPHAEL ZACARIAS GUIMARAES DA SILVA</v>
      </c>
      <c r="B61" s="17"/>
      <c r="C61" s="17"/>
      <c r="D61" s="0" t="n">
        <f aca="false">SEARCH(" ",A61)</f>
        <v>8</v>
      </c>
      <c r="E61" s="9" t="str">
        <f aca="false">MID($A61,1,D61)</f>
        <v>RAPHAEL </v>
      </c>
      <c r="F61" s="9" t="str">
        <f aca="false">UPPER(E61)</f>
        <v>RAPHAEL </v>
      </c>
      <c r="G61" s="9"/>
      <c r="H61" s="9" t="str">
        <f aca="false">MID($A61,$D61-H$101,H$101)</f>
        <v>RAPHAEL</v>
      </c>
      <c r="I61" s="9" t="str">
        <f aca="false">MID($A61,$D61-I$101,I$101)</f>
        <v>APHAEL</v>
      </c>
      <c r="J61" s="9" t="str">
        <f aca="false">MID($A61,$D61-J$101,J$101)</f>
        <v>PHAEL</v>
      </c>
      <c r="K61" s="9" t="str">
        <f aca="false">MID($A61,$D61-K$101,K$101)</f>
        <v>HAEL</v>
      </c>
      <c r="L61" s="9" t="str">
        <f aca="false">MID($A61,$D61-L$101,L$101)</f>
        <v>AEL</v>
      </c>
      <c r="M61" s="9" t="str">
        <f aca="false">MID($A61,$D61-M$101,M$101)</f>
        <v>EL</v>
      </c>
      <c r="N61" s="9" t="str">
        <f aca="false">MID($A61,$D61-N$101,N$101)</f>
        <v>L</v>
      </c>
      <c r="P61" s="18" t="n">
        <f aca="false">IF(OR(N61="o",N61="O"),1,0)</f>
        <v>0</v>
      </c>
      <c r="Q61" s="14" t="n">
        <f aca="false">IF(OR(M61="on",M61="ON"),1,0)</f>
        <v>0</v>
      </c>
      <c r="R61" s="14" t="n">
        <f aca="false">IF(OR(L61="DRE",L61="DRÉ",L61="dre",L61="dré"),1,0)</f>
        <v>0</v>
      </c>
      <c r="S61" s="14" t="n">
        <f aca="false">IF(OR(M61="OS",M61="os"),1,0)</f>
        <v>0</v>
      </c>
      <c r="T61" s="14" t="n">
        <f aca="false">IF(SUM(P61:S61)&gt;0,0,IF(ISERROR(VLOOKUP(F61,$W$2:$W$500,1,FALSE())),0,1))</f>
        <v>0</v>
      </c>
      <c r="W61" s="14" t="s">
        <v>368</v>
      </c>
    </row>
    <row r="62" customFormat="false" ht="12.75" hidden="false" customHeight="false" outlineLevel="0" collapsed="false">
      <c r="A62" s="15" t="str">
        <f aca="false">SorteioDosNomes!D64</f>
        <v>MATHEUS DE AQUINO PEREIRA</v>
      </c>
      <c r="B62" s="17"/>
      <c r="C62" s="17"/>
      <c r="D62" s="0" t="n">
        <f aca="false">SEARCH(" ",A62)</f>
        <v>8</v>
      </c>
      <c r="E62" s="9" t="str">
        <f aca="false">MID($A62,1,D62)</f>
        <v>MATHEUS </v>
      </c>
      <c r="F62" s="9" t="str">
        <f aca="false">UPPER(E62)</f>
        <v>MATHEUS </v>
      </c>
      <c r="G62" s="9"/>
      <c r="H62" s="9" t="str">
        <f aca="false">MID($A62,$D62-H$101,H$101)</f>
        <v>MATHEUS</v>
      </c>
      <c r="I62" s="9" t="str">
        <f aca="false">MID($A62,$D62-I$101,I$101)</f>
        <v>ATHEUS</v>
      </c>
      <c r="J62" s="9" t="str">
        <f aca="false">MID($A62,$D62-J$101,J$101)</f>
        <v>THEUS</v>
      </c>
      <c r="K62" s="9" t="str">
        <f aca="false">MID($A62,$D62-K$101,K$101)</f>
        <v>HEUS</v>
      </c>
      <c r="L62" s="9" t="str">
        <f aca="false">MID($A62,$D62-L$101,L$101)</f>
        <v>EUS</v>
      </c>
      <c r="M62" s="9" t="str">
        <f aca="false">MID($A62,$D62-M$101,M$101)</f>
        <v>US</v>
      </c>
      <c r="N62" s="9" t="str">
        <f aca="false">MID($A62,$D62-N$101,N$101)</f>
        <v>S</v>
      </c>
      <c r="P62" s="18" t="n">
        <f aca="false">IF(OR(N62="o",N62="O"),1,0)</f>
        <v>0</v>
      </c>
      <c r="Q62" s="14" t="n">
        <f aca="false">IF(OR(M62="on",M62="ON"),1,0)</f>
        <v>0</v>
      </c>
      <c r="R62" s="14" t="n">
        <f aca="false">IF(OR(L62="DRE",L62="DRÉ",L62="dre",L62="dré"),1,0)</f>
        <v>0</v>
      </c>
      <c r="S62" s="14" t="n">
        <f aca="false">IF(OR(M62="OS",M62="os"),1,0)</f>
        <v>0</v>
      </c>
      <c r="T62" s="14" t="n">
        <f aca="false">IF(SUM(P62:S62)&gt;0,0,IF(ISERROR(VLOOKUP(F62,$W$2:$W$500,1,FALSE())),0,1))</f>
        <v>0</v>
      </c>
      <c r="W62" s="14" t="s">
        <v>368</v>
      </c>
    </row>
    <row r="63" customFormat="false" ht="12.75" hidden="false" customHeight="false" outlineLevel="0" collapsed="false">
      <c r="A63" s="15" t="str">
        <f aca="false">SorteioDosNomes!D65</f>
        <v>WAGNER DOS SANTOS PEREIRA</v>
      </c>
      <c r="B63" s="17"/>
      <c r="C63" s="17"/>
      <c r="D63" s="0" t="n">
        <f aca="false">SEARCH(" ",A63)</f>
        <v>7</v>
      </c>
      <c r="E63" s="9" t="str">
        <f aca="false">MID($A63,1,D63)</f>
        <v>WAGNER </v>
      </c>
      <c r="F63" s="9" t="str">
        <f aca="false">UPPER(E63)</f>
        <v>WAGNER </v>
      </c>
      <c r="G63" s="9"/>
      <c r="H63" s="9" t="e">
        <f aca="false">MID($A63,$D63-H$101,H$101)</f>
        <v>#VALUE!</v>
      </c>
      <c r="I63" s="9" t="str">
        <f aca="false">MID($A63,$D63-I$101,I$101)</f>
        <v>WAGNER</v>
      </c>
      <c r="J63" s="9" t="str">
        <f aca="false">MID($A63,$D63-J$101,J$101)</f>
        <v>AGNER</v>
      </c>
      <c r="K63" s="9" t="str">
        <f aca="false">MID($A63,$D63-K$101,K$101)</f>
        <v>GNER</v>
      </c>
      <c r="L63" s="9" t="str">
        <f aca="false">MID($A63,$D63-L$101,L$101)</f>
        <v>NER</v>
      </c>
      <c r="M63" s="9" t="str">
        <f aca="false">MID($A63,$D63-M$101,M$101)</f>
        <v>ER</v>
      </c>
      <c r="N63" s="9" t="str">
        <f aca="false">MID($A63,$D63-N$101,N$101)</f>
        <v>R</v>
      </c>
      <c r="P63" s="18" t="n">
        <f aca="false">IF(OR(N63="o",N63="O"),1,0)</f>
        <v>0</v>
      </c>
      <c r="Q63" s="14" t="n">
        <f aca="false">IF(OR(M63="on",M63="ON"),1,0)</f>
        <v>0</v>
      </c>
      <c r="R63" s="14" t="n">
        <f aca="false">IF(OR(L63="DRE",L63="DRÉ",L63="dre",L63="dré"),1,0)</f>
        <v>0</v>
      </c>
      <c r="S63" s="14" t="n">
        <f aca="false">IF(OR(M63="OS",M63="os"),1,0)</f>
        <v>0</v>
      </c>
      <c r="T63" s="14" t="n">
        <f aca="false">IF(SUM(P63:S63)&gt;0,0,IF(ISERROR(VLOOKUP(F63,$W$2:$W$500,1,FALSE())),0,1))</f>
        <v>0</v>
      </c>
      <c r="W63" s="14" t="s">
        <v>369</v>
      </c>
    </row>
    <row r="64" customFormat="false" ht="12.75" hidden="false" customHeight="false" outlineLevel="0" collapsed="false">
      <c r="A64" s="15" t="str">
        <f aca="false">SorteioDosNomes!D66</f>
        <v>DEYVISON IRANIEL AMADOR DA SILVA</v>
      </c>
      <c r="B64" s="17"/>
      <c r="C64" s="17"/>
      <c r="D64" s="0" t="n">
        <f aca="false">SEARCH(" ",A64)</f>
        <v>9</v>
      </c>
      <c r="E64" s="9" t="str">
        <f aca="false">MID($A64,1,D64)</f>
        <v>DEYVISON </v>
      </c>
      <c r="F64" s="9" t="str">
        <f aca="false">UPPER(E64)</f>
        <v>DEYVISON </v>
      </c>
      <c r="G64" s="9"/>
      <c r="H64" s="9" t="str">
        <f aca="false">MID($A64,$D64-H$101,H$101)</f>
        <v>EYVISON</v>
      </c>
      <c r="I64" s="9" t="str">
        <f aca="false">MID($A64,$D64-I$101,I$101)</f>
        <v>YVISON</v>
      </c>
      <c r="J64" s="9" t="str">
        <f aca="false">MID($A64,$D64-J$101,J$101)</f>
        <v>VISON</v>
      </c>
      <c r="K64" s="9" t="str">
        <f aca="false">MID($A64,$D64-K$101,K$101)</f>
        <v>ISON</v>
      </c>
      <c r="L64" s="9" t="str">
        <f aca="false">MID($A64,$D64-L$101,L$101)</f>
        <v>SON</v>
      </c>
      <c r="M64" s="9" t="str">
        <f aca="false">MID($A64,$D64-M$101,M$101)</f>
        <v>ON</v>
      </c>
      <c r="N64" s="9" t="str">
        <f aca="false">MID($A64,$D64-N$101,N$101)</f>
        <v>N</v>
      </c>
      <c r="P64" s="18" t="n">
        <f aca="false">IF(OR(N64="o",N64="O"),1,0)</f>
        <v>0</v>
      </c>
      <c r="Q64" s="14" t="n">
        <f aca="false">IF(OR(M64="on",M64="ON"),1,0)</f>
        <v>1</v>
      </c>
      <c r="R64" s="14" t="n">
        <f aca="false">IF(OR(L64="DRE",L64="DRÉ",L64="dre",L64="dré"),1,0)</f>
        <v>0</v>
      </c>
      <c r="S64" s="14" t="n">
        <f aca="false">IF(OR(M64="OS",M64="os"),1,0)</f>
        <v>0</v>
      </c>
      <c r="T64" s="14" t="n">
        <f aca="false">IF(SUM(P64:S64)&gt;0,0,IF(ISERROR(VLOOKUP(F64,$W$2:$W$500,1,FALSE())),0,1))</f>
        <v>0</v>
      </c>
      <c r="W64" s="14" t="s">
        <v>370</v>
      </c>
    </row>
    <row r="65" customFormat="false" ht="12.75" hidden="false" customHeight="false" outlineLevel="0" collapsed="false">
      <c r="A65" s="15" t="str">
        <f aca="false">SorteioDosNomes!D67</f>
        <v>JAMILE GOMES RODRIGUES</v>
      </c>
      <c r="B65" s="17"/>
      <c r="C65" s="17"/>
      <c r="D65" s="0" t="n">
        <f aca="false">SEARCH(" ",A65)</f>
        <v>7</v>
      </c>
      <c r="E65" s="9" t="str">
        <f aca="false">MID($A65,1,D65)</f>
        <v>JAMILE </v>
      </c>
      <c r="F65" s="9" t="str">
        <f aca="false">UPPER(E65)</f>
        <v>JAMILE </v>
      </c>
      <c r="G65" s="9"/>
      <c r="H65" s="9" t="e">
        <f aca="false">MID($A65,$D65-H$101,H$101)</f>
        <v>#VALUE!</v>
      </c>
      <c r="I65" s="9" t="str">
        <f aca="false">MID($A65,$D65-I$101,I$101)</f>
        <v>JAMILE</v>
      </c>
      <c r="J65" s="9" t="str">
        <f aca="false">MID($A65,$D65-J$101,J$101)</f>
        <v>AMILE</v>
      </c>
      <c r="K65" s="9" t="str">
        <f aca="false">MID($A65,$D65-K$101,K$101)</f>
        <v>MILE</v>
      </c>
      <c r="L65" s="9" t="str">
        <f aca="false">MID($A65,$D65-L$101,L$101)</f>
        <v>ILE</v>
      </c>
      <c r="M65" s="9" t="str">
        <f aca="false">MID($A65,$D65-M$101,M$101)</f>
        <v>LE</v>
      </c>
      <c r="N65" s="9" t="str">
        <f aca="false">MID($A65,$D65-N$101,N$101)</f>
        <v>E</v>
      </c>
      <c r="P65" s="18" t="n">
        <f aca="false">IF(OR(N65="o",N65="O"),1,0)</f>
        <v>0</v>
      </c>
      <c r="Q65" s="14" t="n">
        <f aca="false">IF(OR(M65="on",M65="ON"),1,0)</f>
        <v>0</v>
      </c>
      <c r="R65" s="14" t="n">
        <f aca="false">IF(OR(L65="DRE",L65="DRÉ",L65="dre",L65="dré"),1,0)</f>
        <v>0</v>
      </c>
      <c r="S65" s="14" t="n">
        <f aca="false">IF(OR(M65="OS",M65="os"),1,0)</f>
        <v>0</v>
      </c>
      <c r="T65" s="14" t="n">
        <f aca="false">IF(SUM(P65:S65)&gt;0,0,IF(ISERROR(VLOOKUP(F65,$W$2:$W$500,1,FALSE())),0,1))</f>
        <v>0</v>
      </c>
      <c r="W65" s="14" t="s">
        <v>371</v>
      </c>
    </row>
    <row r="66" customFormat="false" ht="12.75" hidden="false" customHeight="false" outlineLevel="0" collapsed="false">
      <c r="A66" s="15" t="str">
        <f aca="false">SorteioDosNomes!D68</f>
        <v>DIEGO XAVIER FALCAO</v>
      </c>
      <c r="B66" s="17"/>
      <c r="C66" s="17"/>
      <c r="D66" s="0" t="n">
        <f aca="false">SEARCH(" ",A66)</f>
        <v>6</v>
      </c>
      <c r="E66" s="9" t="str">
        <f aca="false">MID($A66,1,D66)</f>
        <v>DIEGO </v>
      </c>
      <c r="F66" s="9" t="str">
        <f aca="false">UPPER(E66)</f>
        <v>DIEGO </v>
      </c>
      <c r="G66" s="9"/>
      <c r="H66" s="9" t="e">
        <f aca="false">MID($A66,$D66-H$101,H$101)</f>
        <v>#VALUE!</v>
      </c>
      <c r="I66" s="9" t="e">
        <f aca="false">MID($A66,$D66-I$101,I$101)</f>
        <v>#VALUE!</v>
      </c>
      <c r="J66" s="9" t="str">
        <f aca="false">MID($A66,$D66-J$101,J$101)</f>
        <v>DIEGO</v>
      </c>
      <c r="K66" s="9" t="str">
        <f aca="false">MID($A66,$D66-K$101,K$101)</f>
        <v>IEGO</v>
      </c>
      <c r="L66" s="9" t="str">
        <f aca="false">MID($A66,$D66-L$101,L$101)</f>
        <v>EGO</v>
      </c>
      <c r="M66" s="9" t="str">
        <f aca="false">MID($A66,$D66-M$101,M$101)</f>
        <v>GO</v>
      </c>
      <c r="N66" s="9" t="str">
        <f aca="false">MID($A66,$D66-N$101,N$101)</f>
        <v>O</v>
      </c>
      <c r="P66" s="18" t="n">
        <f aca="false">IF(OR(N66="o",N66="O"),1,0)</f>
        <v>1</v>
      </c>
      <c r="Q66" s="14" t="n">
        <f aca="false">IF(OR(M66="on",M66="ON"),1,0)</f>
        <v>0</v>
      </c>
      <c r="R66" s="14" t="n">
        <f aca="false">IF(OR(L66="DRE",L66="DRÉ",L66="dre",L66="dré"),1,0)</f>
        <v>0</v>
      </c>
      <c r="S66" s="14" t="n">
        <f aca="false">IF(OR(M66="OS",M66="os"),1,0)</f>
        <v>0</v>
      </c>
      <c r="T66" s="14" t="n">
        <f aca="false">IF(SUM(P66:S66)&gt;0,0,IF(ISERROR(VLOOKUP(F66,$W$2:$W$500,1,FALSE())),0,1))</f>
        <v>0</v>
      </c>
      <c r="W66" s="14" t="s">
        <v>372</v>
      </c>
    </row>
    <row r="67" customFormat="false" ht="12.75" hidden="false" customHeight="false" outlineLevel="0" collapsed="false">
      <c r="A67" s="15" t="str">
        <f aca="false">SorteioDosNomes!D69</f>
        <v>JAIMESON DOS SANTOS ARAUJO</v>
      </c>
      <c r="B67" s="17"/>
      <c r="C67" s="17"/>
      <c r="D67" s="0" t="n">
        <f aca="false">SEARCH(" ",A67)</f>
        <v>9</v>
      </c>
      <c r="E67" s="9" t="str">
        <f aca="false">MID($A67,1,D67)</f>
        <v>JAIMESON </v>
      </c>
      <c r="F67" s="9" t="str">
        <f aca="false">UPPER(E67)</f>
        <v>JAIMESON </v>
      </c>
      <c r="G67" s="9"/>
      <c r="H67" s="9" t="str">
        <f aca="false">MID($A67,$D67-H$101,H$101)</f>
        <v>AIMESON</v>
      </c>
      <c r="I67" s="9" t="str">
        <f aca="false">MID($A67,$D67-I$101,I$101)</f>
        <v>IMESON</v>
      </c>
      <c r="J67" s="9" t="str">
        <f aca="false">MID($A67,$D67-J$101,J$101)</f>
        <v>MESON</v>
      </c>
      <c r="K67" s="9" t="str">
        <f aca="false">MID($A67,$D67-K$101,K$101)</f>
        <v>ESON</v>
      </c>
      <c r="L67" s="9" t="str">
        <f aca="false">MID($A67,$D67-L$101,L$101)</f>
        <v>SON</v>
      </c>
      <c r="M67" s="9" t="str">
        <f aca="false">MID($A67,$D67-M$101,M$101)</f>
        <v>ON</v>
      </c>
      <c r="N67" s="9" t="str">
        <f aca="false">MID($A67,$D67-N$101,N$101)</f>
        <v>N</v>
      </c>
      <c r="P67" s="18" t="n">
        <f aca="false">IF(OR(N67="o",N67="O"),1,0)</f>
        <v>0</v>
      </c>
      <c r="Q67" s="14" t="n">
        <f aca="false">IF(OR(M67="on",M67="ON"),1,0)</f>
        <v>1</v>
      </c>
      <c r="R67" s="14" t="n">
        <f aca="false">IF(OR(L67="DRE",L67="DRÉ",L67="dre",L67="dré"),1,0)</f>
        <v>0</v>
      </c>
      <c r="S67" s="14" t="n">
        <f aca="false">IF(OR(M67="OS",M67="os"),1,0)</f>
        <v>0</v>
      </c>
      <c r="T67" s="14" t="n">
        <f aca="false">IF(SUM(P67:S67)&gt;0,0,IF(ISERROR(VLOOKUP(F67,$W$2:$W$500,1,FALSE())),0,1))</f>
        <v>0</v>
      </c>
      <c r="W67" s="14" t="s">
        <v>373</v>
      </c>
    </row>
    <row r="68" customFormat="false" ht="12.75" hidden="false" customHeight="false" outlineLevel="0" collapsed="false">
      <c r="A68" s="15" t="str">
        <f aca="false">SorteioDosNomes!D70</f>
        <v>MARCIA FABIANA FERREIRA FIRMINO</v>
      </c>
      <c r="B68" s="17"/>
      <c r="C68" s="17"/>
      <c r="D68" s="0" t="n">
        <f aca="false">SEARCH(" ",A68)</f>
        <v>7</v>
      </c>
      <c r="E68" s="9" t="str">
        <f aca="false">MID($A68,1,D68)</f>
        <v>MARCIA </v>
      </c>
      <c r="F68" s="9" t="str">
        <f aca="false">UPPER(E68)</f>
        <v>MARCIA </v>
      </c>
      <c r="G68" s="9"/>
      <c r="H68" s="9" t="e">
        <f aca="false">MID($A68,$D68-H$101,H$101)</f>
        <v>#VALUE!</v>
      </c>
      <c r="I68" s="9" t="str">
        <f aca="false">MID($A68,$D68-I$101,I$101)</f>
        <v>MARCIA</v>
      </c>
      <c r="J68" s="9" t="str">
        <f aca="false">MID($A68,$D68-J$101,J$101)</f>
        <v>ARCIA</v>
      </c>
      <c r="K68" s="9" t="str">
        <f aca="false">MID($A68,$D68-K$101,K$101)</f>
        <v>RCIA</v>
      </c>
      <c r="L68" s="9" t="str">
        <f aca="false">MID($A68,$D68-L$101,L$101)</f>
        <v>CIA</v>
      </c>
      <c r="M68" s="9" t="str">
        <f aca="false">MID($A68,$D68-M$101,M$101)</f>
        <v>IA</v>
      </c>
      <c r="N68" s="9" t="str">
        <f aca="false">MID($A68,$D68-N$101,N$101)</f>
        <v>A</v>
      </c>
      <c r="P68" s="18" t="n">
        <f aca="false">IF(OR(N68="o",N68="O"),1,0)</f>
        <v>0</v>
      </c>
      <c r="Q68" s="14" t="n">
        <f aca="false">IF(OR(M68="on",M68="ON"),1,0)</f>
        <v>0</v>
      </c>
      <c r="R68" s="14" t="n">
        <f aca="false">IF(OR(L68="DRE",L68="DRÉ",L68="dre",L68="dré"),1,0)</f>
        <v>0</v>
      </c>
      <c r="S68" s="14" t="n">
        <f aca="false">IF(OR(M68="OS",M68="os"),1,0)</f>
        <v>0</v>
      </c>
      <c r="T68" s="14" t="n">
        <f aca="false">IF(SUM(P68:S68)&gt;0,0,IF(ISERROR(VLOOKUP(F68,$W$2:$W$500,1,FALSE())),0,1))</f>
        <v>0</v>
      </c>
      <c r="W68" s="14" t="s">
        <v>374</v>
      </c>
    </row>
    <row r="69" customFormat="false" ht="12.75" hidden="false" customHeight="false" outlineLevel="0" collapsed="false">
      <c r="A69" s="15" t="str">
        <f aca="false">SorteioDosNomes!D71</f>
        <v>PEDRO MARQUES PEREIRA</v>
      </c>
      <c r="B69" s="17"/>
      <c r="C69" s="17"/>
      <c r="D69" s="0" t="n">
        <f aca="false">SEARCH(" ",A69)</f>
        <v>6</v>
      </c>
      <c r="E69" s="9" t="str">
        <f aca="false">MID($A69,1,D69)</f>
        <v>PEDRO </v>
      </c>
      <c r="F69" s="9" t="str">
        <f aca="false">UPPER(E69)</f>
        <v>PEDRO </v>
      </c>
      <c r="G69" s="9"/>
      <c r="H69" s="9" t="e">
        <f aca="false">MID($A69,$D69-H$101,H$101)</f>
        <v>#VALUE!</v>
      </c>
      <c r="I69" s="9" t="e">
        <f aca="false">MID($A69,$D69-I$101,I$101)</f>
        <v>#VALUE!</v>
      </c>
      <c r="J69" s="9" t="str">
        <f aca="false">MID($A69,$D69-J$101,J$101)</f>
        <v>PEDRO</v>
      </c>
      <c r="K69" s="9" t="str">
        <f aca="false">MID($A69,$D69-K$101,K$101)</f>
        <v>EDRO</v>
      </c>
      <c r="L69" s="9" t="str">
        <f aca="false">MID($A69,$D69-L$101,L$101)</f>
        <v>DRO</v>
      </c>
      <c r="M69" s="9" t="str">
        <f aca="false">MID($A69,$D69-M$101,M$101)</f>
        <v>RO</v>
      </c>
      <c r="N69" s="9" t="str">
        <f aca="false">MID($A69,$D69-N$101,N$101)</f>
        <v>O</v>
      </c>
      <c r="P69" s="18" t="n">
        <f aca="false">IF(OR(N69="o",N69="O"),1,0)</f>
        <v>1</v>
      </c>
      <c r="Q69" s="14" t="n">
        <f aca="false">IF(OR(M69="on",M69="ON"),1,0)</f>
        <v>0</v>
      </c>
      <c r="R69" s="14" t="n">
        <f aca="false">IF(OR(L69="DRE",L69="DRÉ",L69="dre",L69="dré"),1,0)</f>
        <v>0</v>
      </c>
      <c r="S69" s="14" t="n">
        <f aca="false">IF(OR(M69="OS",M69="os"),1,0)</f>
        <v>0</v>
      </c>
      <c r="T69" s="14" t="n">
        <f aca="false">IF(SUM(P69:S69)&gt;0,0,IF(ISERROR(VLOOKUP(F69,$W$2:$W$500,1,FALSE())),0,1))</f>
        <v>0</v>
      </c>
      <c r="W69" s="14" t="s">
        <v>375</v>
      </c>
    </row>
    <row r="70" customFormat="false" ht="12.75" hidden="false" customHeight="false" outlineLevel="0" collapsed="false">
      <c r="A70" s="15" t="str">
        <f aca="false">SorteioDosNomes!D72</f>
        <v>JOSE FAGNER VIEIRA DA SILVA</v>
      </c>
      <c r="B70" s="17"/>
      <c r="C70" s="17"/>
      <c r="D70" s="0" t="n">
        <f aca="false">SEARCH(" ",A70)</f>
        <v>5</v>
      </c>
      <c r="E70" s="9" t="str">
        <f aca="false">MID($A70,1,D70)</f>
        <v>JOSE </v>
      </c>
      <c r="F70" s="9" t="str">
        <f aca="false">UPPER(E70)</f>
        <v>JOSE </v>
      </c>
      <c r="G70" s="9"/>
      <c r="H70" s="9" t="e">
        <f aca="false">MID($A70,$D70-H$101,H$101)</f>
        <v>#VALUE!</v>
      </c>
      <c r="I70" s="9" t="e">
        <f aca="false">MID($A70,$D70-I$101,I$101)</f>
        <v>#VALUE!</v>
      </c>
      <c r="J70" s="9" t="e">
        <f aca="false">MID($A70,$D70-J$101,J$101)</f>
        <v>#VALUE!</v>
      </c>
      <c r="K70" s="9" t="str">
        <f aca="false">MID($A70,$D70-K$101,K$101)</f>
        <v>JOSE</v>
      </c>
      <c r="L70" s="9" t="str">
        <f aca="false">MID($A70,$D70-L$101,L$101)</f>
        <v>OSE</v>
      </c>
      <c r="M70" s="9" t="str">
        <f aca="false">MID($A70,$D70-M$101,M$101)</f>
        <v>SE</v>
      </c>
      <c r="N70" s="9" t="str">
        <f aca="false">MID($A70,$D70-N$101,N$101)</f>
        <v>E</v>
      </c>
      <c r="P70" s="18" t="n">
        <f aca="false">IF(OR(N70="o",N70="O"),1,0)</f>
        <v>0</v>
      </c>
      <c r="Q70" s="14" t="n">
        <f aca="false">IF(OR(M70="on",M70="ON"),1,0)</f>
        <v>0</v>
      </c>
      <c r="R70" s="14" t="n">
        <f aca="false">IF(OR(L70="DRE",L70="DRÉ",L70="dre",L70="dré"),1,0)</f>
        <v>0</v>
      </c>
      <c r="S70" s="14" t="n">
        <f aca="false">IF(OR(M70="OS",M70="os"),1,0)</f>
        <v>0</v>
      </c>
      <c r="T70" s="14" t="n">
        <f aca="false">IF(SUM(P70:S70)&gt;0,0,IF(ISERROR(VLOOKUP(F70,$W$2:$W$500,1,FALSE())),0,1))</f>
        <v>1</v>
      </c>
      <c r="W70" s="14" t="s">
        <v>376</v>
      </c>
    </row>
    <row r="71" customFormat="false" ht="12.75" hidden="false" customHeight="false" outlineLevel="0" collapsed="false">
      <c r="A71" s="15" t="str">
        <f aca="false">SorteioDosNomes!D73</f>
        <v>EDINILZA JOSE DOS SANTOS FERREIRA</v>
      </c>
      <c r="B71" s="17"/>
      <c r="C71" s="17"/>
      <c r="D71" s="0" t="n">
        <f aca="false">SEARCH(" ",A71)</f>
        <v>9</v>
      </c>
      <c r="E71" s="9" t="str">
        <f aca="false">MID($A71,1,D71)</f>
        <v>EDINILZA </v>
      </c>
      <c r="F71" s="9" t="str">
        <f aca="false">UPPER(E71)</f>
        <v>EDINILZA </v>
      </c>
      <c r="G71" s="9"/>
      <c r="H71" s="9" t="str">
        <f aca="false">MID($A71,$D71-H$101,H$101)</f>
        <v>DINILZA</v>
      </c>
      <c r="I71" s="9" t="str">
        <f aca="false">MID($A71,$D71-I$101,I$101)</f>
        <v>INILZA</v>
      </c>
      <c r="J71" s="9" t="str">
        <f aca="false">MID($A71,$D71-J$101,J$101)</f>
        <v>NILZA</v>
      </c>
      <c r="K71" s="9" t="str">
        <f aca="false">MID($A71,$D71-K$101,K$101)</f>
        <v>ILZA</v>
      </c>
      <c r="L71" s="9" t="str">
        <f aca="false">MID($A71,$D71-L$101,L$101)</f>
        <v>LZA</v>
      </c>
      <c r="M71" s="9" t="str">
        <f aca="false">MID($A71,$D71-M$101,M$101)</f>
        <v>ZA</v>
      </c>
      <c r="N71" s="9" t="str">
        <f aca="false">MID($A71,$D71-N$101,N$101)</f>
        <v>A</v>
      </c>
      <c r="P71" s="18" t="n">
        <f aca="false">IF(OR(N71="o",N71="O"),1,0)</f>
        <v>0</v>
      </c>
      <c r="Q71" s="14" t="n">
        <f aca="false">IF(OR(M71="on",M71="ON"),1,0)</f>
        <v>0</v>
      </c>
      <c r="R71" s="14" t="n">
        <f aca="false">IF(OR(L71="DRE",L71="DRÉ",L71="dre",L71="dré"),1,0)</f>
        <v>0</v>
      </c>
      <c r="S71" s="14" t="n">
        <f aca="false">IF(OR(M71="OS",M71="os"),1,0)</f>
        <v>0</v>
      </c>
      <c r="T71" s="14" t="n">
        <f aca="false">IF(SUM(P71:S71)&gt;0,0,IF(ISERROR(VLOOKUP(F71,$W$2:$W$500,1,FALSE())),0,1))</f>
        <v>0</v>
      </c>
      <c r="W71" s="14" t="s">
        <v>377</v>
      </c>
    </row>
    <row r="72" customFormat="false" ht="12.75" hidden="false" customHeight="false" outlineLevel="0" collapsed="false">
      <c r="A72" s="15" t="str">
        <f aca="false">SorteioDosNomes!D74</f>
        <v>ANDERSON DE OLIVEIRA MATEUS</v>
      </c>
      <c r="B72" s="17"/>
      <c r="C72" s="17"/>
      <c r="D72" s="0" t="n">
        <f aca="false">SEARCH(" ",A72)</f>
        <v>9</v>
      </c>
      <c r="E72" s="9" t="str">
        <f aca="false">MID($A72,1,D72)</f>
        <v>ANDERSON </v>
      </c>
      <c r="F72" s="9" t="str">
        <f aca="false">UPPER(E72)</f>
        <v>ANDERSON </v>
      </c>
      <c r="G72" s="9"/>
      <c r="H72" s="9" t="str">
        <f aca="false">MID($A72,$D72-H$101,H$101)</f>
        <v>NDERSON</v>
      </c>
      <c r="I72" s="9" t="str">
        <f aca="false">MID($A72,$D72-I$101,I$101)</f>
        <v>DERSON</v>
      </c>
      <c r="J72" s="9" t="str">
        <f aca="false">MID($A72,$D72-J$101,J$101)</f>
        <v>ERSON</v>
      </c>
      <c r="K72" s="9" t="str">
        <f aca="false">MID($A72,$D72-K$101,K$101)</f>
        <v>RSON</v>
      </c>
      <c r="L72" s="9" t="str">
        <f aca="false">MID($A72,$D72-L$101,L$101)</f>
        <v>SON</v>
      </c>
      <c r="M72" s="9" t="str">
        <f aca="false">MID($A72,$D72-M$101,M$101)</f>
        <v>ON</v>
      </c>
      <c r="N72" s="9" t="str">
        <f aca="false">MID($A72,$D72-N$101,N$101)</f>
        <v>N</v>
      </c>
      <c r="P72" s="18" t="n">
        <f aca="false">IF(OR(N72="o",N72="O"),1,0)</f>
        <v>0</v>
      </c>
      <c r="Q72" s="14" t="n">
        <f aca="false">IF(OR(M72="on",M72="ON"),1,0)</f>
        <v>1</v>
      </c>
      <c r="R72" s="14" t="n">
        <f aca="false">IF(OR(L72="DRE",L72="DRÉ",L72="dre",L72="dré"),1,0)</f>
        <v>0</v>
      </c>
      <c r="S72" s="14" t="n">
        <f aca="false">IF(OR(M72="OS",M72="os"),1,0)</f>
        <v>0</v>
      </c>
      <c r="T72" s="14" t="n">
        <f aca="false">IF(SUM(P72:S72)&gt;0,0,IF(ISERROR(VLOOKUP(F72,$W$2:$W$500,1,FALSE())),0,1))</f>
        <v>0</v>
      </c>
      <c r="W72" s="14" t="s">
        <v>378</v>
      </c>
    </row>
    <row r="73" customFormat="false" ht="12.75" hidden="false" customHeight="false" outlineLevel="0" collapsed="false">
      <c r="A73" s="15" t="str">
        <f aca="false">SorteioDosNomes!D75</f>
        <v>BRUNO RAFAEL DE LIRA</v>
      </c>
      <c r="B73" s="17"/>
      <c r="C73" s="17"/>
      <c r="D73" s="0" t="n">
        <f aca="false">SEARCH(" ",A73)</f>
        <v>6</v>
      </c>
      <c r="E73" s="9" t="str">
        <f aca="false">MID($A73,1,D73)</f>
        <v>BRUNO </v>
      </c>
      <c r="F73" s="9" t="str">
        <f aca="false">UPPER(E73)</f>
        <v>BRUNO </v>
      </c>
      <c r="G73" s="9"/>
      <c r="H73" s="9" t="e">
        <f aca="false">MID($A73,$D73-H$101,H$101)</f>
        <v>#VALUE!</v>
      </c>
      <c r="I73" s="9" t="e">
        <f aca="false">MID($A73,$D73-I$101,I$101)</f>
        <v>#VALUE!</v>
      </c>
      <c r="J73" s="9" t="str">
        <f aca="false">MID($A73,$D73-J$101,J$101)</f>
        <v>BRUNO</v>
      </c>
      <c r="K73" s="9" t="str">
        <f aca="false">MID($A73,$D73-K$101,K$101)</f>
        <v>RUNO</v>
      </c>
      <c r="L73" s="9" t="str">
        <f aca="false">MID($A73,$D73-L$101,L$101)</f>
        <v>UNO</v>
      </c>
      <c r="M73" s="9" t="str">
        <f aca="false">MID($A73,$D73-M$101,M$101)</f>
        <v>NO</v>
      </c>
      <c r="N73" s="9" t="str">
        <f aca="false">MID($A73,$D73-N$101,N$101)</f>
        <v>O</v>
      </c>
      <c r="P73" s="18" t="n">
        <f aca="false">IF(OR(N73="o",N73="O"),1,0)</f>
        <v>1</v>
      </c>
      <c r="Q73" s="14" t="n">
        <f aca="false">IF(OR(M73="on",M73="ON"),1,0)</f>
        <v>0</v>
      </c>
      <c r="R73" s="14" t="n">
        <f aca="false">IF(OR(L73="DRE",L73="DRÉ",L73="dre",L73="dré"),1,0)</f>
        <v>0</v>
      </c>
      <c r="S73" s="14" t="n">
        <f aca="false">IF(OR(M73="OS",M73="os"),1,0)</f>
        <v>0</v>
      </c>
      <c r="T73" s="14" t="n">
        <f aca="false">IF(SUM(P73:S73)&gt;0,0,IF(ISERROR(VLOOKUP(F73,$W$2:$W$500,1,FALSE())),0,1))</f>
        <v>0</v>
      </c>
      <c r="W73" s="14" t="s">
        <v>379</v>
      </c>
    </row>
    <row r="74" customFormat="false" ht="12.75" hidden="false" customHeight="false" outlineLevel="0" collapsed="false">
      <c r="A74" s="15" t="str">
        <f aca="false">SorteioDosNomes!D76</f>
        <v>ANNE KAROLLY DE OLIVEIRA GOMES</v>
      </c>
      <c r="B74" s="17"/>
      <c r="C74" s="17"/>
      <c r="D74" s="0" t="n">
        <f aca="false">SEARCH(" ",A74)</f>
        <v>5</v>
      </c>
      <c r="E74" s="9" t="str">
        <f aca="false">MID($A74,1,D74)</f>
        <v>ANNE </v>
      </c>
      <c r="F74" s="9" t="str">
        <f aca="false">UPPER(E74)</f>
        <v>ANNE </v>
      </c>
      <c r="G74" s="9"/>
      <c r="H74" s="9" t="e">
        <f aca="false">MID($A74,$D74-H$101,H$101)</f>
        <v>#VALUE!</v>
      </c>
      <c r="I74" s="9" t="e">
        <f aca="false">MID($A74,$D74-I$101,I$101)</f>
        <v>#VALUE!</v>
      </c>
      <c r="J74" s="9" t="e">
        <f aca="false">MID($A74,$D74-J$101,J$101)</f>
        <v>#VALUE!</v>
      </c>
      <c r="K74" s="9" t="str">
        <f aca="false">MID($A74,$D74-K$101,K$101)</f>
        <v>ANNE</v>
      </c>
      <c r="L74" s="9" t="str">
        <f aca="false">MID($A74,$D74-L$101,L$101)</f>
        <v>NNE</v>
      </c>
      <c r="M74" s="9" t="str">
        <f aca="false">MID($A74,$D74-M$101,M$101)</f>
        <v>NE</v>
      </c>
      <c r="N74" s="9" t="str">
        <f aca="false">MID($A74,$D74-N$101,N$101)</f>
        <v>E</v>
      </c>
      <c r="P74" s="18" t="n">
        <f aca="false">IF(OR(N74="o",N74="O"),1,0)</f>
        <v>0</v>
      </c>
      <c r="Q74" s="14" t="n">
        <f aca="false">IF(OR(M74="on",M74="ON"),1,0)</f>
        <v>0</v>
      </c>
      <c r="R74" s="14" t="n">
        <f aca="false">IF(OR(L74="DRE",L74="DRÉ",L74="dre",L74="dré"),1,0)</f>
        <v>0</v>
      </c>
      <c r="S74" s="14" t="n">
        <f aca="false">IF(OR(M74="OS",M74="os"),1,0)</f>
        <v>0</v>
      </c>
      <c r="T74" s="14" t="n">
        <f aca="false">IF(SUM(P74:S74)&gt;0,0,IF(ISERROR(VLOOKUP(F74,$W$2:$W$500,1,FALSE())),0,1))</f>
        <v>0</v>
      </c>
      <c r="W74" s="14" t="s">
        <v>380</v>
      </c>
    </row>
    <row r="75" customFormat="false" ht="12.75" hidden="false" customHeight="false" outlineLevel="0" collapsed="false">
      <c r="A75" s="15" t="str">
        <f aca="false">SorteioDosNomes!D77</f>
        <v>JULIANA ALMEIDA DO NASCIMENTO</v>
      </c>
      <c r="B75" s="17"/>
      <c r="C75" s="17"/>
      <c r="D75" s="0" t="n">
        <f aca="false">SEARCH(" ",A75)</f>
        <v>8</v>
      </c>
      <c r="E75" s="9" t="str">
        <f aca="false">MID($A75,1,D75)</f>
        <v>JULIANA </v>
      </c>
      <c r="F75" s="9" t="str">
        <f aca="false">UPPER(E75)</f>
        <v>JULIANA </v>
      </c>
      <c r="G75" s="9"/>
      <c r="H75" s="9" t="str">
        <f aca="false">MID($A75,$D75-H$101,H$101)</f>
        <v>JULIANA</v>
      </c>
      <c r="I75" s="9" t="str">
        <f aca="false">MID($A75,$D75-I$101,I$101)</f>
        <v>ULIANA</v>
      </c>
      <c r="J75" s="9" t="str">
        <f aca="false">MID($A75,$D75-J$101,J$101)</f>
        <v>LIANA</v>
      </c>
      <c r="K75" s="9" t="str">
        <f aca="false">MID($A75,$D75-K$101,K$101)</f>
        <v>IANA</v>
      </c>
      <c r="L75" s="9" t="str">
        <f aca="false">MID($A75,$D75-L$101,L$101)</f>
        <v>ANA</v>
      </c>
      <c r="M75" s="9" t="str">
        <f aca="false">MID($A75,$D75-M$101,M$101)</f>
        <v>NA</v>
      </c>
      <c r="N75" s="9" t="str">
        <f aca="false">MID($A75,$D75-N$101,N$101)</f>
        <v>A</v>
      </c>
      <c r="P75" s="18" t="n">
        <f aca="false">IF(OR(N75="o",N75="O"),1,0)</f>
        <v>0</v>
      </c>
      <c r="Q75" s="14" t="n">
        <f aca="false">IF(OR(M75="on",M75="ON"),1,0)</f>
        <v>0</v>
      </c>
      <c r="R75" s="14" t="n">
        <f aca="false">IF(OR(L75="DRE",L75="DRÉ",L75="dre",L75="dré"),1,0)</f>
        <v>0</v>
      </c>
      <c r="S75" s="14" t="n">
        <f aca="false">IF(OR(M75="OS",M75="os"),1,0)</f>
        <v>0</v>
      </c>
      <c r="T75" s="14" t="n">
        <f aca="false">IF(SUM(P75:S75)&gt;0,0,IF(ISERROR(VLOOKUP(F75,$W$2:$W$500,1,FALSE())),0,1))</f>
        <v>0</v>
      </c>
      <c r="W75" s="14" t="s">
        <v>381</v>
      </c>
    </row>
    <row r="76" customFormat="false" ht="12.75" hidden="false" customHeight="false" outlineLevel="0" collapsed="false">
      <c r="A76" s="15" t="str">
        <f aca="false">SorteioDosNomes!D78</f>
        <v>CLEYTON BRUCCY PEREIRA DE ARAUJO</v>
      </c>
      <c r="B76" s="17"/>
      <c r="C76" s="17"/>
      <c r="D76" s="0" t="n">
        <f aca="false">SEARCH(" ",A76)</f>
        <v>8</v>
      </c>
      <c r="E76" s="9" t="str">
        <f aca="false">MID($A76,1,D76)</f>
        <v>CLEYTON </v>
      </c>
      <c r="F76" s="9" t="str">
        <f aca="false">UPPER(E76)</f>
        <v>CLEYTON </v>
      </c>
      <c r="G76" s="9"/>
      <c r="H76" s="9" t="str">
        <f aca="false">MID($A76,$D76-H$101,H$101)</f>
        <v>CLEYTON</v>
      </c>
      <c r="I76" s="9" t="str">
        <f aca="false">MID($A76,$D76-I$101,I$101)</f>
        <v>LEYTON</v>
      </c>
      <c r="J76" s="9" t="str">
        <f aca="false">MID($A76,$D76-J$101,J$101)</f>
        <v>EYTON</v>
      </c>
      <c r="K76" s="9" t="str">
        <f aca="false">MID($A76,$D76-K$101,K$101)</f>
        <v>YTON</v>
      </c>
      <c r="L76" s="9" t="str">
        <f aca="false">MID($A76,$D76-L$101,L$101)</f>
        <v>TON</v>
      </c>
      <c r="M76" s="9" t="str">
        <f aca="false">MID($A76,$D76-M$101,M$101)</f>
        <v>ON</v>
      </c>
      <c r="N76" s="9" t="str">
        <f aca="false">MID($A76,$D76-N$101,N$101)</f>
        <v>N</v>
      </c>
      <c r="P76" s="18" t="n">
        <f aca="false">IF(OR(N76="o",N76="O"),1,0)</f>
        <v>0</v>
      </c>
      <c r="Q76" s="14" t="n">
        <f aca="false">IF(OR(M76="on",M76="ON"),1,0)</f>
        <v>1</v>
      </c>
      <c r="R76" s="14" t="n">
        <f aca="false">IF(OR(L76="DRE",L76="DRÉ",L76="dre",L76="dré"),1,0)</f>
        <v>0</v>
      </c>
      <c r="S76" s="14" t="n">
        <f aca="false">IF(OR(M76="OS",M76="os"),1,0)</f>
        <v>0</v>
      </c>
      <c r="T76" s="14" t="n">
        <f aca="false">IF(SUM(P76:S76)&gt;0,0,IF(ISERROR(VLOOKUP(F76,$W$2:$W$500,1,FALSE())),0,1))</f>
        <v>0</v>
      </c>
      <c r="W76" s="14" t="s">
        <v>382</v>
      </c>
    </row>
    <row r="77" customFormat="false" ht="12.75" hidden="false" customHeight="false" outlineLevel="0" collapsed="false">
      <c r="A77" s="15" t="str">
        <f aca="false">SorteioDosNomes!D79</f>
        <v>ROBSON RODRIGUES DA FONSECA</v>
      </c>
      <c r="B77" s="17"/>
      <c r="C77" s="17"/>
      <c r="D77" s="0" t="n">
        <f aca="false">SEARCH(" ",A77)</f>
        <v>7</v>
      </c>
      <c r="E77" s="9" t="str">
        <f aca="false">MID($A77,1,D77)</f>
        <v>ROBSON </v>
      </c>
      <c r="F77" s="9" t="str">
        <f aca="false">UPPER(E77)</f>
        <v>ROBSON </v>
      </c>
      <c r="G77" s="9"/>
      <c r="H77" s="9" t="e">
        <f aca="false">MID($A77,$D77-H$101,H$101)</f>
        <v>#VALUE!</v>
      </c>
      <c r="I77" s="9" t="str">
        <f aca="false">MID($A77,$D77-I$101,I$101)</f>
        <v>ROBSON</v>
      </c>
      <c r="J77" s="9" t="str">
        <f aca="false">MID($A77,$D77-J$101,J$101)</f>
        <v>OBSON</v>
      </c>
      <c r="K77" s="9" t="str">
        <f aca="false">MID($A77,$D77-K$101,K$101)</f>
        <v>BSON</v>
      </c>
      <c r="L77" s="9" t="str">
        <f aca="false">MID($A77,$D77-L$101,L$101)</f>
        <v>SON</v>
      </c>
      <c r="M77" s="9" t="str">
        <f aca="false">MID($A77,$D77-M$101,M$101)</f>
        <v>ON</v>
      </c>
      <c r="N77" s="9" t="str">
        <f aca="false">MID($A77,$D77-N$101,N$101)</f>
        <v>N</v>
      </c>
      <c r="P77" s="18" t="n">
        <f aca="false">IF(OR(N77="o",N77="O"),1,0)</f>
        <v>0</v>
      </c>
      <c r="Q77" s="14" t="n">
        <f aca="false">IF(OR(M77="on",M77="ON"),1,0)</f>
        <v>1</v>
      </c>
      <c r="R77" s="14" t="n">
        <f aca="false">IF(OR(L77="DRE",L77="DRÉ",L77="dre",L77="dré"),1,0)</f>
        <v>0</v>
      </c>
      <c r="S77" s="14" t="n">
        <f aca="false">IF(OR(M77="OS",M77="os"),1,0)</f>
        <v>0</v>
      </c>
      <c r="T77" s="14" t="n">
        <f aca="false">IF(SUM(P77:S77)&gt;0,0,IF(ISERROR(VLOOKUP(F77,$W$2:$W$500,1,FALSE())),0,1))</f>
        <v>0</v>
      </c>
      <c r="W77" s="14" t="s">
        <v>383</v>
      </c>
    </row>
    <row r="78" customFormat="false" ht="12.75" hidden="false" customHeight="false" outlineLevel="0" collapsed="false">
      <c r="A78" s="15" t="str">
        <f aca="false">SorteioDosNomes!D80</f>
        <v>JANILENE MARIANO DE CASTRO</v>
      </c>
      <c r="B78" s="17"/>
      <c r="C78" s="17"/>
      <c r="D78" s="0" t="n">
        <f aca="false">SEARCH(" ",A78)</f>
        <v>9</v>
      </c>
      <c r="E78" s="9" t="str">
        <f aca="false">MID($A78,1,D78)</f>
        <v>JANILENE </v>
      </c>
      <c r="F78" s="9" t="str">
        <f aca="false">UPPER(E78)</f>
        <v>JANILENE </v>
      </c>
      <c r="G78" s="9"/>
      <c r="H78" s="9" t="str">
        <f aca="false">MID($A78,$D78-H$101,H$101)</f>
        <v>ANILENE</v>
      </c>
      <c r="I78" s="9" t="str">
        <f aca="false">MID($A78,$D78-I$101,I$101)</f>
        <v>NILENE</v>
      </c>
      <c r="J78" s="9" t="str">
        <f aca="false">MID($A78,$D78-J$101,J$101)</f>
        <v>ILENE</v>
      </c>
      <c r="K78" s="9" t="str">
        <f aca="false">MID($A78,$D78-K$101,K$101)</f>
        <v>LENE</v>
      </c>
      <c r="L78" s="9" t="str">
        <f aca="false">MID($A78,$D78-L$101,L$101)</f>
        <v>ENE</v>
      </c>
      <c r="M78" s="9" t="str">
        <f aca="false">MID($A78,$D78-M$101,M$101)</f>
        <v>NE</v>
      </c>
      <c r="N78" s="9" t="str">
        <f aca="false">MID($A78,$D78-N$101,N$101)</f>
        <v>E</v>
      </c>
      <c r="P78" s="18" t="n">
        <f aca="false">IF(OR(N78="o",N78="O"),1,0)</f>
        <v>0</v>
      </c>
      <c r="Q78" s="14" t="n">
        <f aca="false">IF(OR(M78="on",M78="ON"),1,0)</f>
        <v>0</v>
      </c>
      <c r="R78" s="14" t="n">
        <f aca="false">IF(OR(L78="DRE",L78="DRÉ",L78="dre",L78="dré"),1,0)</f>
        <v>0</v>
      </c>
      <c r="S78" s="14" t="n">
        <f aca="false">IF(OR(M78="OS",M78="os"),1,0)</f>
        <v>0</v>
      </c>
      <c r="T78" s="14" t="n">
        <f aca="false">IF(SUM(P78:S78)&gt;0,0,IF(ISERROR(VLOOKUP(F78,$W$2:$W$500,1,FALSE())),0,1))</f>
        <v>0</v>
      </c>
      <c r="W78" s="14" t="s">
        <v>384</v>
      </c>
    </row>
    <row r="79" customFormat="false" ht="12.75" hidden="false" customHeight="false" outlineLevel="0" collapsed="false">
      <c r="A79" s="15" t="str">
        <f aca="false">SorteioDosNomes!D81</f>
        <v>JUCELITO RAMOS DE OLIVEIRA</v>
      </c>
      <c r="B79" s="17"/>
      <c r="C79" s="17"/>
      <c r="D79" s="0" t="n">
        <f aca="false">SEARCH(" ",A79)</f>
        <v>9</v>
      </c>
      <c r="E79" s="9" t="str">
        <f aca="false">MID($A79,1,D79)</f>
        <v>JUCELITO </v>
      </c>
      <c r="F79" s="9" t="str">
        <f aca="false">UPPER(E79)</f>
        <v>JUCELITO </v>
      </c>
      <c r="G79" s="9"/>
      <c r="H79" s="9" t="str">
        <f aca="false">MID($A79,$D79-H$101,H$101)</f>
        <v>UCELITO</v>
      </c>
      <c r="I79" s="9" t="str">
        <f aca="false">MID($A79,$D79-I$101,I$101)</f>
        <v>CELITO</v>
      </c>
      <c r="J79" s="9" t="str">
        <f aca="false">MID($A79,$D79-J$101,J$101)</f>
        <v>ELITO</v>
      </c>
      <c r="K79" s="9" t="str">
        <f aca="false">MID($A79,$D79-K$101,K$101)</f>
        <v>LITO</v>
      </c>
      <c r="L79" s="9" t="str">
        <f aca="false">MID($A79,$D79-L$101,L$101)</f>
        <v>ITO</v>
      </c>
      <c r="M79" s="9" t="str">
        <f aca="false">MID($A79,$D79-M$101,M$101)</f>
        <v>TO</v>
      </c>
      <c r="N79" s="9" t="str">
        <f aca="false">MID($A79,$D79-N$101,N$101)</f>
        <v>O</v>
      </c>
      <c r="P79" s="18" t="n">
        <f aca="false">IF(OR(N79="o",N79="O"),1,0)</f>
        <v>1</v>
      </c>
      <c r="Q79" s="14" t="n">
        <f aca="false">IF(OR(M79="on",M79="ON"),1,0)</f>
        <v>0</v>
      </c>
      <c r="R79" s="14" t="n">
        <f aca="false">IF(OR(L79="DRE",L79="DRÉ",L79="dre",L79="dré"),1,0)</f>
        <v>0</v>
      </c>
      <c r="S79" s="14" t="n">
        <f aca="false">IF(OR(M79="OS",M79="os"),1,0)</f>
        <v>0</v>
      </c>
      <c r="T79" s="14" t="n">
        <f aca="false">IF(SUM(P79:S79)&gt;0,0,IF(ISERROR(VLOOKUP(F79,$W$2:$W$500,1,FALSE())),0,1))</f>
        <v>0</v>
      </c>
      <c r="W79" s="14" t="s">
        <v>385</v>
      </c>
    </row>
    <row r="80" customFormat="false" ht="12.75" hidden="false" customHeight="false" outlineLevel="0" collapsed="false">
      <c r="A80" s="15" t="str">
        <f aca="false">SorteioDosNomes!D82</f>
        <v>FABIO SANTIAGO DE SOUZA</v>
      </c>
      <c r="B80" s="17"/>
      <c r="C80" s="17"/>
      <c r="D80" s="0" t="n">
        <f aca="false">SEARCH(" ",A80)</f>
        <v>6</v>
      </c>
      <c r="E80" s="9" t="str">
        <f aca="false">MID($A80,1,D80)</f>
        <v>FABIO </v>
      </c>
      <c r="F80" s="9" t="str">
        <f aca="false">UPPER(E80)</f>
        <v>FABIO </v>
      </c>
      <c r="G80" s="9"/>
      <c r="H80" s="9" t="e">
        <f aca="false">MID($A80,$D80-H$101,H$101)</f>
        <v>#VALUE!</v>
      </c>
      <c r="I80" s="9" t="e">
        <f aca="false">MID($A80,$D80-I$101,I$101)</f>
        <v>#VALUE!</v>
      </c>
      <c r="J80" s="9" t="str">
        <f aca="false">MID($A80,$D80-J$101,J$101)</f>
        <v>FABIO</v>
      </c>
      <c r="K80" s="9" t="str">
        <f aca="false">MID($A80,$D80-K$101,K$101)</f>
        <v>ABIO</v>
      </c>
      <c r="L80" s="9" t="str">
        <f aca="false">MID($A80,$D80-L$101,L$101)</f>
        <v>BIO</v>
      </c>
      <c r="M80" s="9" t="str">
        <f aca="false">MID($A80,$D80-M$101,M$101)</f>
        <v>IO</v>
      </c>
      <c r="N80" s="9" t="str">
        <f aca="false">MID($A80,$D80-N$101,N$101)</f>
        <v>O</v>
      </c>
      <c r="P80" s="18" t="n">
        <f aca="false">IF(OR(N80="o",N80="O"),1,0)</f>
        <v>1</v>
      </c>
      <c r="Q80" s="14" t="n">
        <f aca="false">IF(OR(M80="on",M80="ON"),1,0)</f>
        <v>0</v>
      </c>
      <c r="R80" s="14" t="n">
        <f aca="false">IF(OR(L80="DRE",L80="DRÉ",L80="dre",L80="dré"),1,0)</f>
        <v>0</v>
      </c>
      <c r="S80" s="14" t="n">
        <f aca="false">IF(OR(M80="OS",M80="os"),1,0)</f>
        <v>0</v>
      </c>
      <c r="T80" s="14" t="n">
        <f aca="false">IF(SUM(P80:S80)&gt;0,0,IF(ISERROR(VLOOKUP(F80,$W$2:$W$500,1,FALSE())),0,1))</f>
        <v>0</v>
      </c>
      <c r="W80" s="14" t="s">
        <v>386</v>
      </c>
    </row>
    <row r="81" customFormat="false" ht="12.75" hidden="false" customHeight="false" outlineLevel="0" collapsed="false">
      <c r="A81" s="15" t="str">
        <f aca="false">SorteioDosNomes!D83</f>
        <v>VALERIA JOSE ALVES SILVA</v>
      </c>
      <c r="B81" s="17"/>
      <c r="C81" s="17"/>
      <c r="D81" s="0" t="n">
        <f aca="false">SEARCH(" ",A81)</f>
        <v>8</v>
      </c>
      <c r="E81" s="9" t="str">
        <f aca="false">MID($A81,1,D81)</f>
        <v>VALERIA </v>
      </c>
      <c r="F81" s="9" t="str">
        <f aca="false">UPPER(E81)</f>
        <v>VALERIA </v>
      </c>
      <c r="G81" s="9"/>
      <c r="H81" s="9" t="str">
        <f aca="false">MID($A81,$D81-H$101,H$101)</f>
        <v>VALERIA</v>
      </c>
      <c r="I81" s="9" t="str">
        <f aca="false">MID($A81,$D81-I$101,I$101)</f>
        <v>ALERIA</v>
      </c>
      <c r="J81" s="9" t="str">
        <f aca="false">MID($A81,$D81-J$101,J$101)</f>
        <v>LERIA</v>
      </c>
      <c r="K81" s="9" t="str">
        <f aca="false">MID($A81,$D81-K$101,K$101)</f>
        <v>ERIA</v>
      </c>
      <c r="L81" s="9" t="str">
        <f aca="false">MID($A81,$D81-L$101,L$101)</f>
        <v>RIA</v>
      </c>
      <c r="M81" s="9" t="str">
        <f aca="false">MID($A81,$D81-M$101,M$101)</f>
        <v>IA</v>
      </c>
      <c r="N81" s="9" t="str">
        <f aca="false">MID($A81,$D81-N$101,N$101)</f>
        <v>A</v>
      </c>
      <c r="P81" s="18" t="n">
        <f aca="false">IF(OR(N81="o",N81="O"),1,0)</f>
        <v>0</v>
      </c>
      <c r="Q81" s="14" t="n">
        <f aca="false">IF(OR(M81="on",M81="ON"),1,0)</f>
        <v>0</v>
      </c>
      <c r="R81" s="14" t="n">
        <f aca="false">IF(OR(L81="DRE",L81="DRÉ",L81="dre",L81="dré"),1,0)</f>
        <v>0</v>
      </c>
      <c r="S81" s="14" t="n">
        <f aca="false">IF(OR(M81="OS",M81="os"),1,0)</f>
        <v>0</v>
      </c>
      <c r="T81" s="14" t="n">
        <f aca="false">IF(SUM(P81:S81)&gt;0,0,IF(ISERROR(VLOOKUP(F81,$W$2:$W$500,1,FALSE())),0,1))</f>
        <v>0</v>
      </c>
      <c r="W81" s="14" t="s">
        <v>387</v>
      </c>
    </row>
    <row r="82" customFormat="false" ht="12.75" hidden="false" customHeight="false" outlineLevel="0" collapsed="false">
      <c r="A82" s="15" t="str">
        <f aca="false">SorteioDosNomes!D84</f>
        <v>DIANA ALVES BATISTA BARBOSA</v>
      </c>
      <c r="B82" s="17"/>
      <c r="C82" s="17"/>
      <c r="D82" s="0" t="n">
        <f aca="false">SEARCH(" ",A82)</f>
        <v>6</v>
      </c>
      <c r="E82" s="9" t="str">
        <f aca="false">MID($A82,1,D82)</f>
        <v>DIANA </v>
      </c>
      <c r="F82" s="9" t="str">
        <f aca="false">UPPER(E82)</f>
        <v>DIANA </v>
      </c>
      <c r="G82" s="9"/>
      <c r="H82" s="9" t="e">
        <f aca="false">MID($A82,$D82-H$101,H$101)</f>
        <v>#VALUE!</v>
      </c>
      <c r="I82" s="9" t="e">
        <f aca="false">MID($A82,$D82-I$101,I$101)</f>
        <v>#VALUE!</v>
      </c>
      <c r="J82" s="9" t="str">
        <f aca="false">MID($A82,$D82-J$101,J$101)</f>
        <v>DIANA</v>
      </c>
      <c r="K82" s="9" t="str">
        <f aca="false">MID($A82,$D82-K$101,K$101)</f>
        <v>IANA</v>
      </c>
      <c r="L82" s="9" t="str">
        <f aca="false">MID($A82,$D82-L$101,L$101)</f>
        <v>ANA</v>
      </c>
      <c r="M82" s="9" t="str">
        <f aca="false">MID($A82,$D82-M$101,M$101)</f>
        <v>NA</v>
      </c>
      <c r="N82" s="9" t="str">
        <f aca="false">MID($A82,$D82-N$101,N$101)</f>
        <v>A</v>
      </c>
      <c r="P82" s="18" t="n">
        <f aca="false">IF(OR(N82="o",N82="O"),1,0)</f>
        <v>0</v>
      </c>
      <c r="Q82" s="14" t="n">
        <f aca="false">IF(OR(M82="on",M82="ON"),1,0)</f>
        <v>0</v>
      </c>
      <c r="R82" s="14" t="n">
        <f aca="false">IF(OR(L82="DRE",L82="DRÉ",L82="dre",L82="dré"),1,0)</f>
        <v>0</v>
      </c>
      <c r="S82" s="14" t="n">
        <f aca="false">IF(OR(M82="OS",M82="os"),1,0)</f>
        <v>0</v>
      </c>
      <c r="T82" s="14" t="n">
        <f aca="false">IF(SUM(P82:S82)&gt;0,0,IF(ISERROR(VLOOKUP(F82,$W$2:$W$500,1,FALSE())),0,1))</f>
        <v>0</v>
      </c>
      <c r="W82" s="14" t="s">
        <v>388</v>
      </c>
    </row>
    <row r="83" customFormat="false" ht="12.75" hidden="false" customHeight="false" outlineLevel="0" collapsed="false">
      <c r="A83" s="15" t="str">
        <f aca="false">SorteioDosNomes!D85</f>
        <v>VALDENOR CRUZ DE LIMA</v>
      </c>
      <c r="B83" s="17"/>
      <c r="C83" s="17"/>
      <c r="D83" s="0" t="n">
        <f aca="false">SEARCH(" ",A83)</f>
        <v>9</v>
      </c>
      <c r="E83" s="9" t="str">
        <f aca="false">MID($A83,1,D83)</f>
        <v>VALDENOR </v>
      </c>
      <c r="F83" s="9" t="str">
        <f aca="false">UPPER(E83)</f>
        <v>VALDENOR </v>
      </c>
      <c r="G83" s="9"/>
      <c r="H83" s="9" t="str">
        <f aca="false">MID($A83,$D83-H$101,H$101)</f>
        <v>ALDENOR</v>
      </c>
      <c r="I83" s="9" t="str">
        <f aca="false">MID($A83,$D83-I$101,I$101)</f>
        <v>LDENOR</v>
      </c>
      <c r="J83" s="9" t="str">
        <f aca="false">MID($A83,$D83-J$101,J$101)</f>
        <v>DENOR</v>
      </c>
      <c r="K83" s="9" t="str">
        <f aca="false">MID($A83,$D83-K$101,K$101)</f>
        <v>ENOR</v>
      </c>
      <c r="L83" s="9" t="str">
        <f aca="false">MID($A83,$D83-L$101,L$101)</f>
        <v>NOR</v>
      </c>
      <c r="M83" s="9" t="str">
        <f aca="false">MID($A83,$D83-M$101,M$101)</f>
        <v>OR</v>
      </c>
      <c r="N83" s="9" t="str">
        <f aca="false">MID($A83,$D83-N$101,N$101)</f>
        <v>R</v>
      </c>
      <c r="P83" s="18" t="n">
        <f aca="false">IF(OR(N83="o",N83="O"),1,0)</f>
        <v>0</v>
      </c>
      <c r="Q83" s="14" t="n">
        <f aca="false">IF(OR(M83="on",M83="ON"),1,0)</f>
        <v>0</v>
      </c>
      <c r="R83" s="14" t="n">
        <f aca="false">IF(OR(L83="DRE",L83="DRÉ",L83="dre",L83="dré"),1,0)</f>
        <v>0</v>
      </c>
      <c r="S83" s="14" t="n">
        <f aca="false">IF(OR(M83="OS",M83="os"),1,0)</f>
        <v>0</v>
      </c>
      <c r="T83" s="14" t="n">
        <f aca="false">IF(SUM(P83:S83)&gt;0,0,IF(ISERROR(VLOOKUP(F83,$W$2:$W$500,1,FALSE())),0,1))</f>
        <v>0</v>
      </c>
      <c r="W83" s="14" t="s">
        <v>389</v>
      </c>
    </row>
    <row r="84" customFormat="false" ht="12.75" hidden="false" customHeight="false" outlineLevel="0" collapsed="false">
      <c r="A84" s="15" t="str">
        <f aca="false">SorteioDosNomes!D86</f>
        <v>WALDEMIR MONTEIRO P DO ESPIRITO SANTO</v>
      </c>
      <c r="B84" s="17"/>
      <c r="C84" s="17"/>
      <c r="D84" s="0" t="n">
        <f aca="false">SEARCH(" ",A84)</f>
        <v>9</v>
      </c>
      <c r="E84" s="9" t="str">
        <f aca="false">MID($A84,1,D84)</f>
        <v>WALDEMIR </v>
      </c>
      <c r="F84" s="9" t="str">
        <f aca="false">UPPER(E84)</f>
        <v>WALDEMIR </v>
      </c>
      <c r="G84" s="9"/>
      <c r="H84" s="9" t="str">
        <f aca="false">MID($A84,$D84-H$101,H$101)</f>
        <v>ALDEMIR</v>
      </c>
      <c r="I84" s="9" t="str">
        <f aca="false">MID($A84,$D84-I$101,I$101)</f>
        <v>LDEMIR</v>
      </c>
      <c r="J84" s="9" t="str">
        <f aca="false">MID($A84,$D84-J$101,J$101)</f>
        <v>DEMIR</v>
      </c>
      <c r="K84" s="9" t="str">
        <f aca="false">MID($A84,$D84-K$101,K$101)</f>
        <v>EMIR</v>
      </c>
      <c r="L84" s="9" t="str">
        <f aca="false">MID($A84,$D84-L$101,L$101)</f>
        <v>MIR</v>
      </c>
      <c r="M84" s="9" t="str">
        <f aca="false">MID($A84,$D84-M$101,M$101)</f>
        <v>IR</v>
      </c>
      <c r="N84" s="9" t="str">
        <f aca="false">MID($A84,$D84-N$101,N$101)</f>
        <v>R</v>
      </c>
      <c r="P84" s="18" t="n">
        <f aca="false">IF(OR(N84="o",N84="O"),1,0)</f>
        <v>0</v>
      </c>
      <c r="Q84" s="14" t="n">
        <f aca="false">IF(OR(M84="on",M84="ON"),1,0)</f>
        <v>0</v>
      </c>
      <c r="R84" s="14" t="n">
        <f aca="false">IF(OR(L84="DRE",L84="DRÉ",L84="dre",L84="dré"),1,0)</f>
        <v>0</v>
      </c>
      <c r="S84" s="14" t="n">
        <f aca="false">IF(OR(M84="OS",M84="os"),1,0)</f>
        <v>0</v>
      </c>
      <c r="T84" s="14" t="n">
        <f aca="false">IF(SUM(P84:S84)&gt;0,0,IF(ISERROR(VLOOKUP(F84,$W$2:$W$500,1,FALSE())),0,1))</f>
        <v>0</v>
      </c>
      <c r="W84" s="14" t="s">
        <v>390</v>
      </c>
    </row>
    <row r="85" customFormat="false" ht="12.75" hidden="false" customHeight="false" outlineLevel="0" collapsed="false">
      <c r="A85" s="15" t="str">
        <f aca="false">SorteioDosNomes!D87</f>
        <v>EDLAMIR COELHO DA SILVA</v>
      </c>
      <c r="B85" s="17"/>
      <c r="C85" s="17"/>
      <c r="D85" s="0" t="n">
        <f aca="false">SEARCH(" ",A85)</f>
        <v>8</v>
      </c>
      <c r="E85" s="9" t="str">
        <f aca="false">MID($A85,1,D85)</f>
        <v>EDLAMIR </v>
      </c>
      <c r="F85" s="9" t="str">
        <f aca="false">UPPER(E85)</f>
        <v>EDLAMIR </v>
      </c>
      <c r="G85" s="9"/>
      <c r="H85" s="9" t="str">
        <f aca="false">MID($A85,$D85-H$101,H$101)</f>
        <v>EDLAMIR</v>
      </c>
      <c r="I85" s="9" t="str">
        <f aca="false">MID($A85,$D85-I$101,I$101)</f>
        <v>DLAMIR</v>
      </c>
      <c r="J85" s="9" t="str">
        <f aca="false">MID($A85,$D85-J$101,J$101)</f>
        <v>LAMIR</v>
      </c>
      <c r="K85" s="9" t="str">
        <f aca="false">MID($A85,$D85-K$101,K$101)</f>
        <v>AMIR</v>
      </c>
      <c r="L85" s="9" t="str">
        <f aca="false">MID($A85,$D85-L$101,L$101)</f>
        <v>MIR</v>
      </c>
      <c r="M85" s="9" t="str">
        <f aca="false">MID($A85,$D85-M$101,M$101)</f>
        <v>IR</v>
      </c>
      <c r="N85" s="9" t="str">
        <f aca="false">MID($A85,$D85-N$101,N$101)</f>
        <v>R</v>
      </c>
      <c r="P85" s="18" t="n">
        <f aca="false">IF(OR(N85="o",N85="O"),1,0)</f>
        <v>0</v>
      </c>
      <c r="Q85" s="14" t="n">
        <f aca="false">IF(OR(M85="on",M85="ON"),1,0)</f>
        <v>0</v>
      </c>
      <c r="R85" s="14" t="n">
        <f aca="false">IF(OR(L85="DRE",L85="DRÉ",L85="dre",L85="dré"),1,0)</f>
        <v>0</v>
      </c>
      <c r="S85" s="14" t="n">
        <f aca="false">IF(OR(M85="OS",M85="os"),1,0)</f>
        <v>0</v>
      </c>
      <c r="T85" s="14" t="n">
        <f aca="false">IF(SUM(P85:S85)&gt;0,0,IF(ISERROR(VLOOKUP(F85,$W$2:$W$500,1,FALSE())),0,1))</f>
        <v>0</v>
      </c>
      <c r="W85" s="14" t="s">
        <v>391</v>
      </c>
    </row>
    <row r="86" customFormat="false" ht="12.75" hidden="false" customHeight="false" outlineLevel="0" collapsed="false">
      <c r="A86" s="15" t="str">
        <f aca="false">SorteioDosNomes!D88</f>
        <v>RENATO SILVA DOS SANTOS</v>
      </c>
      <c r="B86" s="17"/>
      <c r="C86" s="17"/>
      <c r="D86" s="0" t="n">
        <f aca="false">SEARCH(" ",A86)</f>
        <v>7</v>
      </c>
      <c r="E86" s="9" t="str">
        <f aca="false">MID($A86,1,D86)</f>
        <v>RENATO </v>
      </c>
      <c r="F86" s="9" t="str">
        <f aca="false">UPPER(E86)</f>
        <v>RENATO </v>
      </c>
      <c r="G86" s="9"/>
      <c r="H86" s="9" t="e">
        <f aca="false">MID($A86,$D86-H$101,H$101)</f>
        <v>#VALUE!</v>
      </c>
      <c r="I86" s="9" t="str">
        <f aca="false">MID($A86,$D86-I$101,I$101)</f>
        <v>RENATO</v>
      </c>
      <c r="J86" s="9" t="str">
        <f aca="false">MID($A86,$D86-J$101,J$101)</f>
        <v>ENATO</v>
      </c>
      <c r="K86" s="9" t="str">
        <f aca="false">MID($A86,$D86-K$101,K$101)</f>
        <v>NATO</v>
      </c>
      <c r="L86" s="9" t="str">
        <f aca="false">MID($A86,$D86-L$101,L$101)</f>
        <v>ATO</v>
      </c>
      <c r="M86" s="9" t="str">
        <f aca="false">MID($A86,$D86-M$101,M$101)</f>
        <v>TO</v>
      </c>
      <c r="N86" s="9" t="str">
        <f aca="false">MID($A86,$D86-N$101,N$101)</f>
        <v>O</v>
      </c>
      <c r="P86" s="18" t="n">
        <f aca="false">IF(OR(N86="o",N86="O"),1,0)</f>
        <v>1</v>
      </c>
      <c r="Q86" s="14" t="n">
        <f aca="false">IF(OR(M86="on",M86="ON"),1,0)</f>
        <v>0</v>
      </c>
      <c r="R86" s="14" t="n">
        <f aca="false">IF(OR(L86="DRE",L86="DRÉ",L86="dre",L86="dré"),1,0)</f>
        <v>0</v>
      </c>
      <c r="S86" s="14" t="n">
        <f aca="false">IF(OR(M86="OS",M86="os"),1,0)</f>
        <v>0</v>
      </c>
      <c r="T86" s="14" t="n">
        <f aca="false">IF(SUM(P86:S86)&gt;0,0,IF(ISERROR(VLOOKUP(F86,$W$2:$W$500,1,FALSE())),0,1))</f>
        <v>0</v>
      </c>
      <c r="W86" s="14" t="s">
        <v>392</v>
      </c>
    </row>
    <row r="87" customFormat="false" ht="12.75" hidden="false" customHeight="false" outlineLevel="0" collapsed="false">
      <c r="A87" s="15" t="str">
        <f aca="false">SorteioDosNomes!D89</f>
        <v>MARCOS BEZERRA DE MELO</v>
      </c>
      <c r="B87" s="17"/>
      <c r="C87" s="17"/>
      <c r="D87" s="0" t="n">
        <f aca="false">SEARCH(" ",A87)</f>
        <v>7</v>
      </c>
      <c r="E87" s="9" t="str">
        <f aca="false">MID($A87,1,D87)</f>
        <v>MARCOS </v>
      </c>
      <c r="F87" s="9" t="str">
        <f aca="false">UPPER(E87)</f>
        <v>MARCOS </v>
      </c>
      <c r="G87" s="9"/>
      <c r="H87" s="9" t="e">
        <f aca="false">MID($A87,$D87-H$101,H$101)</f>
        <v>#VALUE!</v>
      </c>
      <c r="I87" s="9" t="str">
        <f aca="false">MID($A87,$D87-I$101,I$101)</f>
        <v>MARCOS</v>
      </c>
      <c r="J87" s="9" t="str">
        <f aca="false">MID($A87,$D87-J$101,J$101)</f>
        <v>ARCOS</v>
      </c>
      <c r="K87" s="9" t="str">
        <f aca="false">MID($A87,$D87-K$101,K$101)</f>
        <v>RCOS</v>
      </c>
      <c r="L87" s="9" t="str">
        <f aca="false">MID($A87,$D87-L$101,L$101)</f>
        <v>COS</v>
      </c>
      <c r="M87" s="9" t="str">
        <f aca="false">MID($A87,$D87-M$101,M$101)</f>
        <v>OS</v>
      </c>
      <c r="N87" s="9" t="str">
        <f aca="false">MID($A87,$D87-N$101,N$101)</f>
        <v>S</v>
      </c>
      <c r="P87" s="18" t="n">
        <f aca="false">IF(OR(N87="o",N87="O"),1,0)</f>
        <v>0</v>
      </c>
      <c r="Q87" s="14" t="n">
        <f aca="false">IF(OR(M87="on",M87="ON"),1,0)</f>
        <v>0</v>
      </c>
      <c r="R87" s="14" t="n">
        <f aca="false">IF(OR(L87="DRE",L87="DRÉ",L87="dre",L87="dré"),1,0)</f>
        <v>0</v>
      </c>
      <c r="S87" s="14" t="n">
        <f aca="false">IF(OR(M87="OS",M87="os"),1,0)</f>
        <v>1</v>
      </c>
      <c r="T87" s="14" t="n">
        <f aca="false">IF(SUM(P87:S87)&gt;0,0,IF(ISERROR(VLOOKUP(F87,$W$2:$W$500,1,FALSE())),0,1))</f>
        <v>0</v>
      </c>
      <c r="W87" s="14" t="s">
        <v>393</v>
      </c>
    </row>
    <row r="88" customFormat="false" ht="12.75" hidden="false" customHeight="false" outlineLevel="0" collapsed="false">
      <c r="A88" s="15" t="str">
        <f aca="false">SorteioDosNomes!D90</f>
        <v>AUGUSTO CEZAR SOUZA E SILVA</v>
      </c>
      <c r="B88" s="17"/>
      <c r="C88" s="17"/>
      <c r="D88" s="0" t="n">
        <f aca="false">SEARCH(" ",A88)</f>
        <v>8</v>
      </c>
      <c r="E88" s="9" t="str">
        <f aca="false">MID($A88,1,D88)</f>
        <v>AUGUSTO </v>
      </c>
      <c r="F88" s="9" t="str">
        <f aca="false">UPPER(E88)</f>
        <v>AUGUSTO </v>
      </c>
      <c r="G88" s="9"/>
      <c r="H88" s="9" t="str">
        <f aca="false">MID($A88,$D88-H$101,H$101)</f>
        <v>AUGUSTO</v>
      </c>
      <c r="I88" s="9" t="str">
        <f aca="false">MID($A88,$D88-I$101,I$101)</f>
        <v>UGUSTO</v>
      </c>
      <c r="J88" s="9" t="str">
        <f aca="false">MID($A88,$D88-J$101,J$101)</f>
        <v>GUSTO</v>
      </c>
      <c r="K88" s="9" t="str">
        <f aca="false">MID($A88,$D88-K$101,K$101)</f>
        <v>USTO</v>
      </c>
      <c r="L88" s="9" t="str">
        <f aca="false">MID($A88,$D88-L$101,L$101)</f>
        <v>STO</v>
      </c>
      <c r="M88" s="9" t="str">
        <f aca="false">MID($A88,$D88-M$101,M$101)</f>
        <v>TO</v>
      </c>
      <c r="N88" s="9" t="str">
        <f aca="false">MID($A88,$D88-N$101,N$101)</f>
        <v>O</v>
      </c>
      <c r="P88" s="18" t="n">
        <f aca="false">IF(OR(N88="o",N88="O"),1,0)</f>
        <v>1</v>
      </c>
      <c r="Q88" s="14" t="n">
        <f aca="false">IF(OR(M88="on",M88="ON"),1,0)</f>
        <v>0</v>
      </c>
      <c r="R88" s="14" t="n">
        <f aca="false">IF(OR(L88="DRE",L88="DRÉ",L88="dre",L88="dré"),1,0)</f>
        <v>0</v>
      </c>
      <c r="S88" s="14" t="n">
        <f aca="false">IF(OR(M88="OS",M88="os"),1,0)</f>
        <v>0</v>
      </c>
      <c r="T88" s="14" t="n">
        <f aca="false">IF(SUM(P88:S88)&gt;0,0,IF(ISERROR(VLOOKUP(F88,$W$2:$W$500,1,FALSE())),0,1))</f>
        <v>0</v>
      </c>
      <c r="W88" s="14" t="s">
        <v>394</v>
      </c>
    </row>
    <row r="89" customFormat="false" ht="12.75" hidden="false" customHeight="false" outlineLevel="0" collapsed="false">
      <c r="A89" s="15" t="str">
        <f aca="false">SorteioDosNomes!D91</f>
        <v>CLARA LUIZA VALENTIM DO NASCIMENTO</v>
      </c>
      <c r="B89" s="17"/>
      <c r="C89" s="17"/>
      <c r="D89" s="0" t="n">
        <f aca="false">SEARCH(" ",A89)</f>
        <v>6</v>
      </c>
      <c r="E89" s="9" t="str">
        <f aca="false">MID($A89,1,D89)</f>
        <v>CLARA </v>
      </c>
      <c r="F89" s="9" t="str">
        <f aca="false">UPPER(E89)</f>
        <v>CLARA </v>
      </c>
      <c r="G89" s="9"/>
      <c r="H89" s="9" t="e">
        <f aca="false">MID($A89,$D89-H$101,H$101)</f>
        <v>#VALUE!</v>
      </c>
      <c r="I89" s="9" t="e">
        <f aca="false">MID($A89,$D89-I$101,I$101)</f>
        <v>#VALUE!</v>
      </c>
      <c r="J89" s="9" t="str">
        <f aca="false">MID($A89,$D89-J$101,J$101)</f>
        <v>CLARA</v>
      </c>
      <c r="K89" s="9" t="str">
        <f aca="false">MID($A89,$D89-K$101,K$101)</f>
        <v>LARA</v>
      </c>
      <c r="L89" s="9" t="str">
        <f aca="false">MID($A89,$D89-L$101,L$101)</f>
        <v>ARA</v>
      </c>
      <c r="M89" s="9" t="str">
        <f aca="false">MID($A89,$D89-M$101,M$101)</f>
        <v>RA</v>
      </c>
      <c r="N89" s="9" t="str">
        <f aca="false">MID($A89,$D89-N$101,N$101)</f>
        <v>A</v>
      </c>
      <c r="P89" s="18" t="n">
        <f aca="false">IF(OR(N89="o",N89="O"),1,0)</f>
        <v>0</v>
      </c>
      <c r="Q89" s="14" t="n">
        <f aca="false">IF(OR(M89="on",M89="ON"),1,0)</f>
        <v>0</v>
      </c>
      <c r="R89" s="14" t="n">
        <f aca="false">IF(OR(L89="DRE",L89="DRÉ",L89="dre",L89="dré"),1,0)</f>
        <v>0</v>
      </c>
      <c r="S89" s="14" t="n">
        <f aca="false">IF(OR(M89="OS",M89="os"),1,0)</f>
        <v>0</v>
      </c>
      <c r="T89" s="14" t="n">
        <f aca="false">IF(SUM(P89:S89)&gt;0,0,IF(ISERROR(VLOOKUP(F89,$W$2:$W$500,1,FALSE())),0,1))</f>
        <v>0</v>
      </c>
      <c r="W89" s="14" t="s">
        <v>395</v>
      </c>
    </row>
    <row r="90" customFormat="false" ht="12.75" hidden="false" customHeight="false" outlineLevel="0" collapsed="false">
      <c r="A90" s="15" t="str">
        <f aca="false">SorteioDosNomes!D92</f>
        <v>WILLIAN IVAN DE ARAUJO LELEU</v>
      </c>
      <c r="B90" s="17"/>
      <c r="C90" s="17"/>
      <c r="D90" s="0" t="n">
        <f aca="false">SEARCH(" ",A90)</f>
        <v>8</v>
      </c>
      <c r="E90" s="9" t="str">
        <f aca="false">MID($A90,1,D90)</f>
        <v>WILLIAN </v>
      </c>
      <c r="F90" s="9" t="str">
        <f aca="false">UPPER(E90)</f>
        <v>WILLIAN </v>
      </c>
      <c r="G90" s="9"/>
      <c r="H90" s="9" t="str">
        <f aca="false">MID($A90,$D90-H$101,H$101)</f>
        <v>WILLIAN</v>
      </c>
      <c r="I90" s="9" t="str">
        <f aca="false">MID($A90,$D90-I$101,I$101)</f>
        <v>ILLIAN</v>
      </c>
      <c r="J90" s="9" t="str">
        <f aca="false">MID($A90,$D90-J$101,J$101)</f>
        <v>LLIAN</v>
      </c>
      <c r="K90" s="9" t="str">
        <f aca="false">MID($A90,$D90-K$101,K$101)</f>
        <v>LIAN</v>
      </c>
      <c r="L90" s="9" t="str">
        <f aca="false">MID($A90,$D90-L$101,L$101)</f>
        <v>IAN</v>
      </c>
      <c r="M90" s="9" t="str">
        <f aca="false">MID($A90,$D90-M$101,M$101)</f>
        <v>AN</v>
      </c>
      <c r="N90" s="9" t="str">
        <f aca="false">MID($A90,$D90-N$101,N$101)</f>
        <v>N</v>
      </c>
      <c r="P90" s="18" t="n">
        <f aca="false">IF(OR(N90="o",N90="O"),1,0)</f>
        <v>0</v>
      </c>
      <c r="Q90" s="14" t="n">
        <f aca="false">IF(OR(M90="on",M90="ON"),1,0)</f>
        <v>0</v>
      </c>
      <c r="R90" s="14" t="n">
        <f aca="false">IF(OR(L90="DRE",L90="DRÉ",L90="dre",L90="dré"),1,0)</f>
        <v>0</v>
      </c>
      <c r="S90" s="14" t="n">
        <f aca="false">IF(OR(M90="OS",M90="os"),1,0)</f>
        <v>0</v>
      </c>
      <c r="T90" s="14" t="n">
        <f aca="false">IF(SUM(P90:S90)&gt;0,0,IF(ISERROR(VLOOKUP(F90,$W$2:$W$500,1,FALSE())),0,1))</f>
        <v>0</v>
      </c>
      <c r="W90" s="14" t="s">
        <v>396</v>
      </c>
    </row>
    <row r="91" customFormat="false" ht="12.75" hidden="false" customHeight="false" outlineLevel="0" collapsed="false">
      <c r="A91" s="15" t="str">
        <f aca="false">SorteioDosNomes!D93</f>
        <v>BIANCA HENRIQUE BARACHO</v>
      </c>
      <c r="B91" s="17"/>
      <c r="C91" s="17"/>
      <c r="D91" s="0" t="n">
        <f aca="false">SEARCH(" ",A91)</f>
        <v>7</v>
      </c>
      <c r="E91" s="9" t="str">
        <f aca="false">MID($A91,1,D91)</f>
        <v>BIANCA </v>
      </c>
      <c r="F91" s="9" t="str">
        <f aca="false">UPPER(E91)</f>
        <v>BIANCA </v>
      </c>
      <c r="G91" s="9"/>
      <c r="H91" s="9" t="e">
        <f aca="false">MID($A91,$D91-H$101,H$101)</f>
        <v>#VALUE!</v>
      </c>
      <c r="I91" s="9" t="str">
        <f aca="false">MID($A91,$D91-I$101,I$101)</f>
        <v>BIANCA</v>
      </c>
      <c r="J91" s="9" t="str">
        <f aca="false">MID($A91,$D91-J$101,J$101)</f>
        <v>IANCA</v>
      </c>
      <c r="K91" s="9" t="str">
        <f aca="false">MID($A91,$D91-K$101,K$101)</f>
        <v>ANCA</v>
      </c>
      <c r="L91" s="9" t="str">
        <f aca="false">MID($A91,$D91-L$101,L$101)</f>
        <v>NCA</v>
      </c>
      <c r="M91" s="9" t="str">
        <f aca="false">MID($A91,$D91-M$101,M$101)</f>
        <v>CA</v>
      </c>
      <c r="N91" s="9" t="str">
        <f aca="false">MID($A91,$D91-N$101,N$101)</f>
        <v>A</v>
      </c>
      <c r="P91" s="18" t="n">
        <f aca="false">IF(OR(N91="o",N91="O"),1,0)</f>
        <v>0</v>
      </c>
      <c r="Q91" s="14" t="n">
        <f aca="false">IF(OR(M91="on",M91="ON"),1,0)</f>
        <v>0</v>
      </c>
      <c r="R91" s="14" t="n">
        <f aca="false">IF(OR(L91="DRE",L91="DRÉ",L91="dre",L91="dré"),1,0)</f>
        <v>0</v>
      </c>
      <c r="S91" s="14" t="n">
        <f aca="false">IF(OR(M91="OS",M91="os"),1,0)</f>
        <v>0</v>
      </c>
      <c r="T91" s="14" t="n">
        <f aca="false">IF(SUM(P91:S91)&gt;0,0,IF(ISERROR(VLOOKUP(F91,$W$2:$W$500,1,FALSE())),0,1))</f>
        <v>0</v>
      </c>
      <c r="W91" s="14" t="s">
        <v>397</v>
      </c>
    </row>
    <row r="92" customFormat="false" ht="12.75" hidden="false" customHeight="false" outlineLevel="0" collapsed="false">
      <c r="A92" s="15" t="str">
        <f aca="false">SorteioDosNomes!D94</f>
        <v>THYEGO ROBERTO DA SILVA</v>
      </c>
      <c r="B92" s="17"/>
      <c r="C92" s="17"/>
      <c r="D92" s="0" t="n">
        <f aca="false">SEARCH(" ",A92)</f>
        <v>7</v>
      </c>
      <c r="E92" s="9" t="str">
        <f aca="false">MID($A92,1,D92)</f>
        <v>THYEGO </v>
      </c>
      <c r="F92" s="9" t="str">
        <f aca="false">UPPER(E92)</f>
        <v>THYEGO </v>
      </c>
      <c r="G92" s="9"/>
      <c r="H92" s="9" t="e">
        <f aca="false">MID($A92,$D92-H$101,H$101)</f>
        <v>#VALUE!</v>
      </c>
      <c r="I92" s="9" t="str">
        <f aca="false">MID($A92,$D92-I$101,I$101)</f>
        <v>THYEGO</v>
      </c>
      <c r="J92" s="9" t="str">
        <f aca="false">MID($A92,$D92-J$101,J$101)</f>
        <v>HYEGO</v>
      </c>
      <c r="K92" s="9" t="str">
        <f aca="false">MID($A92,$D92-K$101,K$101)</f>
        <v>YEGO</v>
      </c>
      <c r="L92" s="9" t="str">
        <f aca="false">MID($A92,$D92-L$101,L$101)</f>
        <v>EGO</v>
      </c>
      <c r="M92" s="9" t="str">
        <f aca="false">MID($A92,$D92-M$101,M$101)</f>
        <v>GO</v>
      </c>
      <c r="N92" s="9" t="str">
        <f aca="false">MID($A92,$D92-N$101,N$101)</f>
        <v>O</v>
      </c>
      <c r="P92" s="18" t="n">
        <f aca="false">IF(OR(N92="o",N92="O"),1,0)</f>
        <v>1</v>
      </c>
      <c r="Q92" s="14" t="n">
        <f aca="false">IF(OR(M92="on",M92="ON"),1,0)</f>
        <v>0</v>
      </c>
      <c r="R92" s="14" t="n">
        <f aca="false">IF(OR(L92="DRE",L92="DRÉ",L92="dre",L92="dré"),1,0)</f>
        <v>0</v>
      </c>
      <c r="S92" s="14" t="n">
        <f aca="false">IF(OR(M92="OS",M92="os"),1,0)</f>
        <v>0</v>
      </c>
      <c r="T92" s="14" t="n">
        <f aca="false">IF(SUM(P92:S92)&gt;0,0,IF(ISERROR(VLOOKUP(F92,$W$2:$W$500,1,FALSE())),0,1))</f>
        <v>0</v>
      </c>
      <c r="W92" s="14" t="s">
        <v>398</v>
      </c>
    </row>
    <row r="93" customFormat="false" ht="12.75" hidden="false" customHeight="false" outlineLevel="0" collapsed="false">
      <c r="A93" s="15" t="str">
        <f aca="false">SorteioDosNomes!D95</f>
        <v>DANIELA ALICE BARBOSA</v>
      </c>
      <c r="B93" s="17"/>
      <c r="C93" s="17"/>
      <c r="D93" s="0" t="n">
        <f aca="false">SEARCH(" ",A93)</f>
        <v>8</v>
      </c>
      <c r="E93" s="9" t="str">
        <f aca="false">MID($A93,1,D93)</f>
        <v>DANIELA </v>
      </c>
      <c r="F93" s="9" t="str">
        <f aca="false">UPPER(E93)</f>
        <v>DANIELA </v>
      </c>
      <c r="G93" s="9"/>
      <c r="H93" s="9" t="str">
        <f aca="false">MID($A93,$D93-H$101,H$101)</f>
        <v>DANIELA</v>
      </c>
      <c r="I93" s="9" t="str">
        <f aca="false">MID($A93,$D93-I$101,I$101)</f>
        <v>ANIELA</v>
      </c>
      <c r="J93" s="9" t="str">
        <f aca="false">MID($A93,$D93-J$101,J$101)</f>
        <v>NIELA</v>
      </c>
      <c r="K93" s="9" t="str">
        <f aca="false">MID($A93,$D93-K$101,K$101)</f>
        <v>IELA</v>
      </c>
      <c r="L93" s="9" t="str">
        <f aca="false">MID($A93,$D93-L$101,L$101)</f>
        <v>ELA</v>
      </c>
      <c r="M93" s="9" t="str">
        <f aca="false">MID($A93,$D93-M$101,M$101)</f>
        <v>LA</v>
      </c>
      <c r="N93" s="9" t="str">
        <f aca="false">MID($A93,$D93-N$101,N$101)</f>
        <v>A</v>
      </c>
      <c r="P93" s="18" t="n">
        <f aca="false">IF(OR(N93="o",N93="O"),1,0)</f>
        <v>0</v>
      </c>
      <c r="Q93" s="14" t="n">
        <f aca="false">IF(OR(M93="on",M93="ON"),1,0)</f>
        <v>0</v>
      </c>
      <c r="R93" s="14" t="n">
        <f aca="false">IF(OR(L93="DRE",L93="DRÉ",L93="dre",L93="dré"),1,0)</f>
        <v>0</v>
      </c>
      <c r="S93" s="14" t="n">
        <f aca="false">IF(OR(M93="OS",M93="os"),1,0)</f>
        <v>0</v>
      </c>
      <c r="T93" s="14" t="n">
        <f aca="false">IF(SUM(P93:S93)&gt;0,0,IF(ISERROR(VLOOKUP(F93,$W$2:$W$500,1,FALSE())),0,1))</f>
        <v>0</v>
      </c>
      <c r="W93" s="14" t="s">
        <v>399</v>
      </c>
    </row>
    <row r="94" customFormat="false" ht="12.75" hidden="false" customHeight="false" outlineLevel="0" collapsed="false">
      <c r="A94" s="15" t="str">
        <f aca="false">SorteioDosNomes!D96</f>
        <v>DANIELLY KASSANDRA FREIRE DOS SANTOS</v>
      </c>
      <c r="B94" s="17"/>
      <c r="C94" s="17"/>
      <c r="D94" s="0" t="n">
        <f aca="false">SEARCH(" ",A94)</f>
        <v>9</v>
      </c>
      <c r="E94" s="9" t="str">
        <f aca="false">MID($A94,1,D94)</f>
        <v>DANIELLY </v>
      </c>
      <c r="F94" s="9" t="str">
        <f aca="false">UPPER(E94)</f>
        <v>DANIELLY </v>
      </c>
      <c r="G94" s="9"/>
      <c r="H94" s="9" t="str">
        <f aca="false">MID($A94,$D94-H$101,H$101)</f>
        <v>ANIELLY</v>
      </c>
      <c r="I94" s="9" t="str">
        <f aca="false">MID($A94,$D94-I$101,I$101)</f>
        <v>NIELLY</v>
      </c>
      <c r="J94" s="9" t="str">
        <f aca="false">MID($A94,$D94-J$101,J$101)</f>
        <v>IELLY</v>
      </c>
      <c r="K94" s="9" t="str">
        <f aca="false">MID($A94,$D94-K$101,K$101)</f>
        <v>ELLY</v>
      </c>
      <c r="L94" s="9" t="str">
        <f aca="false">MID($A94,$D94-L$101,L$101)</f>
        <v>LLY</v>
      </c>
      <c r="M94" s="9" t="str">
        <f aca="false">MID($A94,$D94-M$101,M$101)</f>
        <v>LY</v>
      </c>
      <c r="N94" s="9" t="str">
        <f aca="false">MID($A94,$D94-N$101,N$101)</f>
        <v>Y</v>
      </c>
      <c r="P94" s="18" t="n">
        <f aca="false">IF(OR(N94="o",N94="O"),1,0)</f>
        <v>0</v>
      </c>
      <c r="Q94" s="14" t="n">
        <f aca="false">IF(OR(M94="on",M94="ON"),1,0)</f>
        <v>0</v>
      </c>
      <c r="R94" s="14" t="n">
        <f aca="false">IF(OR(L94="DRE",L94="DRÉ",L94="dre",L94="dré"),1,0)</f>
        <v>0</v>
      </c>
      <c r="S94" s="14" t="n">
        <f aca="false">IF(OR(M94="OS",M94="os"),1,0)</f>
        <v>0</v>
      </c>
      <c r="T94" s="14" t="n">
        <f aca="false">IF(SUM(P94:S94)&gt;0,0,IF(ISERROR(VLOOKUP(F94,$W$2:$W$500,1,FALSE())),0,1))</f>
        <v>0</v>
      </c>
      <c r="W94" s="14" t="s">
        <v>400</v>
      </c>
    </row>
    <row r="95" customFormat="false" ht="12.75" hidden="false" customHeight="false" outlineLevel="0" collapsed="false">
      <c r="A95" s="15" t="str">
        <f aca="false">SorteioDosNomes!D97</f>
        <v>JULIANA DE PAULA E SILVA</v>
      </c>
      <c r="B95" s="17"/>
      <c r="C95" s="17"/>
      <c r="D95" s="0" t="n">
        <f aca="false">SEARCH(" ",A95)</f>
        <v>8</v>
      </c>
      <c r="E95" s="9" t="str">
        <f aca="false">MID($A95,1,D95)</f>
        <v>JULIANA </v>
      </c>
      <c r="F95" s="9" t="str">
        <f aca="false">UPPER(E95)</f>
        <v>JULIANA </v>
      </c>
      <c r="G95" s="9"/>
      <c r="H95" s="9" t="str">
        <f aca="false">MID($A95,$D95-H$101,H$101)</f>
        <v>JULIANA</v>
      </c>
      <c r="I95" s="9" t="str">
        <f aca="false">MID($A95,$D95-I$101,I$101)</f>
        <v>ULIANA</v>
      </c>
      <c r="J95" s="9" t="str">
        <f aca="false">MID($A95,$D95-J$101,J$101)</f>
        <v>LIANA</v>
      </c>
      <c r="K95" s="9" t="str">
        <f aca="false">MID($A95,$D95-K$101,K$101)</f>
        <v>IANA</v>
      </c>
      <c r="L95" s="9" t="str">
        <f aca="false">MID($A95,$D95-L$101,L$101)</f>
        <v>ANA</v>
      </c>
      <c r="M95" s="9" t="str">
        <f aca="false">MID($A95,$D95-M$101,M$101)</f>
        <v>NA</v>
      </c>
      <c r="N95" s="9" t="str">
        <f aca="false">MID($A95,$D95-N$101,N$101)</f>
        <v>A</v>
      </c>
      <c r="P95" s="18" t="n">
        <f aca="false">IF(OR(N95="o",N95="O"),1,0)</f>
        <v>0</v>
      </c>
      <c r="Q95" s="14" t="n">
        <f aca="false">IF(OR(M95="on",M95="ON"),1,0)</f>
        <v>0</v>
      </c>
      <c r="R95" s="14" t="n">
        <f aca="false">IF(OR(L95="DRE",L95="DRÉ",L95="dre",L95="dré"),1,0)</f>
        <v>0</v>
      </c>
      <c r="S95" s="14" t="n">
        <f aca="false">IF(OR(M95="OS",M95="os"),1,0)</f>
        <v>0</v>
      </c>
      <c r="T95" s="14" t="n">
        <f aca="false">IF(SUM(P95:S95)&gt;0,0,IF(ISERROR(VLOOKUP(F95,$W$2:$W$500,1,FALSE())),0,1))</f>
        <v>0</v>
      </c>
      <c r="W95" s="14" t="s">
        <v>401</v>
      </c>
    </row>
    <row r="96" customFormat="false" ht="12.75" hidden="false" customHeight="false" outlineLevel="0" collapsed="false">
      <c r="A96" s="15" t="str">
        <f aca="false">SorteioDosNomes!D98</f>
        <v>RODOLFO TAURINO DE SOUZA</v>
      </c>
      <c r="B96" s="17"/>
      <c r="C96" s="17"/>
      <c r="D96" s="0" t="n">
        <f aca="false">SEARCH(" ",A96)</f>
        <v>8</v>
      </c>
      <c r="E96" s="9" t="str">
        <f aca="false">MID($A96,1,D96)</f>
        <v>RODOLFO </v>
      </c>
      <c r="F96" s="9" t="str">
        <f aca="false">UPPER(E96)</f>
        <v>RODOLFO </v>
      </c>
      <c r="G96" s="9"/>
      <c r="H96" s="9" t="str">
        <f aca="false">MID($A96,$D96-H$101,H$101)</f>
        <v>RODOLFO</v>
      </c>
      <c r="I96" s="9" t="str">
        <f aca="false">MID($A96,$D96-I$101,I$101)</f>
        <v>ODOLFO</v>
      </c>
      <c r="J96" s="9" t="str">
        <f aca="false">MID($A96,$D96-J$101,J$101)</f>
        <v>DOLFO</v>
      </c>
      <c r="K96" s="9" t="str">
        <f aca="false">MID($A96,$D96-K$101,K$101)</f>
        <v>OLFO</v>
      </c>
      <c r="L96" s="9" t="str">
        <f aca="false">MID($A96,$D96-L$101,L$101)</f>
        <v>LFO</v>
      </c>
      <c r="M96" s="9" t="str">
        <f aca="false">MID($A96,$D96-M$101,M$101)</f>
        <v>FO</v>
      </c>
      <c r="N96" s="9" t="str">
        <f aca="false">MID($A96,$D96-N$101,N$101)</f>
        <v>O</v>
      </c>
      <c r="P96" s="18" t="n">
        <f aca="false">IF(OR(N96="o",N96="O"),1,0)</f>
        <v>1</v>
      </c>
      <c r="Q96" s="14" t="n">
        <f aca="false">IF(OR(M96="on",M96="ON"),1,0)</f>
        <v>0</v>
      </c>
      <c r="R96" s="14" t="n">
        <f aca="false">IF(OR(L96="DRE",L96="DRÉ",L96="dre",L96="dré"),1,0)</f>
        <v>0</v>
      </c>
      <c r="S96" s="14" t="n">
        <f aca="false">IF(OR(M96="OS",M96="os"),1,0)</f>
        <v>0</v>
      </c>
      <c r="T96" s="14" t="n">
        <f aca="false">IF(SUM(P96:S96)&gt;0,0,IF(ISERROR(VLOOKUP(F96,$W$2:$W$500,1,FALSE())),0,1))</f>
        <v>0</v>
      </c>
      <c r="W96" s="14" t="s">
        <v>402</v>
      </c>
    </row>
    <row r="97" customFormat="false" ht="13.5" hidden="false" customHeight="true" outlineLevel="0" collapsed="false">
      <c r="A97" s="15" t="str">
        <f aca="false">SorteioDosNomes!D99</f>
        <v>ANNY KAROLINNE RIBEIRO DA SILVA</v>
      </c>
      <c r="B97" s="17"/>
      <c r="C97" s="17"/>
      <c r="D97" s="0" t="n">
        <f aca="false">SEARCH(" ",A97)</f>
        <v>5</v>
      </c>
      <c r="E97" s="9" t="str">
        <f aca="false">MID($A97,1,D97)</f>
        <v>ANNY </v>
      </c>
      <c r="F97" s="9" t="str">
        <f aca="false">UPPER(E97)</f>
        <v>ANNY </v>
      </c>
      <c r="G97" s="9"/>
      <c r="H97" s="9" t="e">
        <f aca="false">MID($A97,$D97-H$101,H$101)</f>
        <v>#VALUE!</v>
      </c>
      <c r="I97" s="9" t="e">
        <f aca="false">MID($A97,$D97-I$101,I$101)</f>
        <v>#VALUE!</v>
      </c>
      <c r="J97" s="9" t="e">
        <f aca="false">MID($A97,$D97-J$101,J$101)</f>
        <v>#VALUE!</v>
      </c>
      <c r="K97" s="9" t="str">
        <f aca="false">MID($A97,$D97-K$101,K$101)</f>
        <v>ANNY</v>
      </c>
      <c r="L97" s="9" t="str">
        <f aca="false">MID($A97,$D97-L$101,L$101)</f>
        <v>NNY</v>
      </c>
      <c r="M97" s="9" t="str">
        <f aca="false">MID($A97,$D97-M$101,M$101)</f>
        <v>NY</v>
      </c>
      <c r="N97" s="9" t="str">
        <f aca="false">MID($A97,$D97-N$101,N$101)</f>
        <v>Y</v>
      </c>
      <c r="P97" s="18" t="n">
        <f aca="false">IF(OR(N97="o",N97="O"),1,0)</f>
        <v>0</v>
      </c>
      <c r="Q97" s="14" t="n">
        <f aca="false">IF(OR(M97="on",M97="ON"),1,0)</f>
        <v>0</v>
      </c>
      <c r="R97" s="14" t="n">
        <f aca="false">IF(OR(L97="DRE",L97="DRÉ",L97="dre",L97="dré"),1,0)</f>
        <v>0</v>
      </c>
      <c r="S97" s="14" t="n">
        <f aca="false">IF(OR(M97="OS",M97="os"),1,0)</f>
        <v>0</v>
      </c>
      <c r="T97" s="14" t="n">
        <f aca="false">IF(SUM(P97:S97)&gt;0,0,IF(ISERROR(VLOOKUP(F97,$W$2:$W$500,1,FALSE())),0,1))</f>
        <v>0</v>
      </c>
      <c r="W97" s="14" t="s">
        <v>403</v>
      </c>
    </row>
    <row r="98" customFormat="false" ht="12.75" hidden="false" customHeight="false" outlineLevel="0" collapsed="false">
      <c r="A98" s="15" t="str">
        <f aca="false">SorteioDosNomes!D100</f>
        <v>HELENO FRANCISCO DE SOUSA</v>
      </c>
      <c r="B98" s="17"/>
      <c r="C98" s="17"/>
      <c r="D98" s="0" t="n">
        <f aca="false">SEARCH(" ",A98)</f>
        <v>7</v>
      </c>
      <c r="E98" s="9" t="str">
        <f aca="false">MID($A98,1,D98)</f>
        <v>HELENO </v>
      </c>
      <c r="F98" s="9" t="str">
        <f aca="false">UPPER(E98)</f>
        <v>HELENO </v>
      </c>
      <c r="G98" s="9"/>
      <c r="H98" s="9" t="e">
        <f aca="false">MID($A98,$D98-H$101,H$101)</f>
        <v>#VALUE!</v>
      </c>
      <c r="I98" s="9" t="str">
        <f aca="false">MID($A98,$D98-I$101,I$101)</f>
        <v>HELENO</v>
      </c>
      <c r="J98" s="9" t="str">
        <f aca="false">MID($A98,$D98-J$101,J$101)</f>
        <v>ELENO</v>
      </c>
      <c r="K98" s="9" t="str">
        <f aca="false">MID($A98,$D98-K$101,K$101)</f>
        <v>LENO</v>
      </c>
      <c r="L98" s="9" t="str">
        <f aca="false">MID($A98,$D98-L$101,L$101)</f>
        <v>ENO</v>
      </c>
      <c r="M98" s="9" t="str">
        <f aca="false">MID($A98,$D98-M$101,M$101)</f>
        <v>NO</v>
      </c>
      <c r="N98" s="9" t="str">
        <f aca="false">MID($A98,$D98-N$101,N$101)</f>
        <v>O</v>
      </c>
      <c r="P98" s="18" t="n">
        <f aca="false">IF(OR(N98="o",N98="O"),1,0)</f>
        <v>1</v>
      </c>
      <c r="Q98" s="14" t="n">
        <f aca="false">IF(OR(M98="on",M98="ON"),1,0)</f>
        <v>0</v>
      </c>
      <c r="R98" s="14" t="n">
        <f aca="false">IF(OR(L98="DRE",L98="DRÉ",L98="dre",L98="dré"),1,0)</f>
        <v>0</v>
      </c>
      <c r="S98" s="14" t="n">
        <f aca="false">IF(OR(M98="OS",M98="os"),1,0)</f>
        <v>0</v>
      </c>
      <c r="T98" s="14" t="n">
        <f aca="false">IF(SUM(P98:S98)&gt;0,0,IF(ISERROR(VLOOKUP(F98,$W$2:$W$500,1,FALSE())),0,1))</f>
        <v>0</v>
      </c>
      <c r="W98" s="14" t="s">
        <v>404</v>
      </c>
    </row>
    <row r="99" customFormat="false" ht="38.25" hidden="false" customHeight="false" outlineLevel="0" collapsed="false">
      <c r="A99" s="15" t="str">
        <f aca="false">SorteioDosNomes!D101</f>
        <v>JANIELLE HELENA LIMA</v>
      </c>
      <c r="B99" s="15" t="s">
        <v>405</v>
      </c>
      <c r="C99" s="15" t="s">
        <v>405</v>
      </c>
      <c r="D99" s="0" t="n">
        <f aca="false">SEARCH(" ",A99)</f>
        <v>9</v>
      </c>
      <c r="E99" s="15" t="s">
        <v>405</v>
      </c>
      <c r="F99" s="9" t="str">
        <f aca="false">UPPER(E99)</f>
        <v>AMARO PIRES DE ANDRADE                  </v>
      </c>
      <c r="G99" s="17"/>
      <c r="H99" s="9" t="str">
        <f aca="false">MID($A99,$D99-H$101,H$101)</f>
        <v>ANIELLE</v>
      </c>
      <c r="I99" s="9" t="str">
        <f aca="false">MID($A99,$D99-I$101,I$101)</f>
        <v>NIELLE</v>
      </c>
      <c r="J99" s="9" t="str">
        <f aca="false">MID($A99,$D99-J$101,J$101)</f>
        <v>IELLE</v>
      </c>
      <c r="K99" s="9" t="str">
        <f aca="false">MID($A99,$D99-K$101,K$101)</f>
        <v>ELLE</v>
      </c>
      <c r="L99" s="9" t="str">
        <f aca="false">MID($A99,$D99-L$101,L$101)</f>
        <v>LLE</v>
      </c>
      <c r="M99" s="9" t="str">
        <f aca="false">MID($A99,$D99-M$101,M$101)</f>
        <v>LE</v>
      </c>
      <c r="N99" s="9" t="str">
        <f aca="false">MID($A99,$D99-N$101,N$101)</f>
        <v>E</v>
      </c>
      <c r="P99" s="18" t="n">
        <f aca="false">IF(OR(N99="o",N99="O"),1,0)</f>
        <v>0</v>
      </c>
      <c r="Q99" s="14" t="n">
        <f aca="false">IF(OR(M99="on",M99="ON"),1,0)</f>
        <v>0</v>
      </c>
      <c r="R99" s="14" t="n">
        <f aca="false">IF(OR(L99="DRE",L99="DRÉ",L99="dre",L99="dré"),1,0)</f>
        <v>0</v>
      </c>
      <c r="S99" s="14" t="n">
        <f aca="false">IF(OR(M99="OS",M99="os"),1,0)</f>
        <v>0</v>
      </c>
      <c r="W99" s="14" t="s">
        <v>406</v>
      </c>
    </row>
    <row r="100" customFormat="false" ht="38.25" hidden="false" customHeight="false" outlineLevel="0" collapsed="false">
      <c r="A100" s="15" t="str">
        <f aca="false">SorteioDosNomes!D102</f>
        <v>AMANDA MARIA DOS SANTOS</v>
      </c>
      <c r="B100" s="15" t="s">
        <v>405</v>
      </c>
      <c r="C100" s="15" t="s">
        <v>405</v>
      </c>
      <c r="D100" s="0" t="n">
        <f aca="false">SEARCH(" ",A100)</f>
        <v>7</v>
      </c>
      <c r="E100" s="15" t="s">
        <v>405</v>
      </c>
      <c r="F100" s="9" t="str">
        <f aca="false">UPPER(E100)</f>
        <v>AMARO PIRES DE ANDRADE                  </v>
      </c>
      <c r="G100" s="17"/>
      <c r="H100" s="9" t="e">
        <f aca="false">MID($A100,$D100-H$101,H$101)</f>
        <v>#VALUE!</v>
      </c>
      <c r="I100" s="9" t="str">
        <f aca="false">MID($A100,$D100-I$101,I$101)</f>
        <v>AMANDA</v>
      </c>
      <c r="J100" s="9" t="str">
        <f aca="false">MID($A100,$D100-J$101,J$101)</f>
        <v>MANDA</v>
      </c>
      <c r="K100" s="9" t="str">
        <f aca="false">MID($A100,$D100-K$101,K$101)</f>
        <v>ANDA</v>
      </c>
      <c r="L100" s="9" t="str">
        <f aca="false">MID($A100,$D100-L$101,L$101)</f>
        <v>NDA</v>
      </c>
      <c r="M100" s="9" t="str">
        <f aca="false">MID($A100,$D100-M$101,M$101)</f>
        <v>DA</v>
      </c>
      <c r="N100" s="9" t="str">
        <f aca="false">MID($A100,$D100-N$101,N$101)</f>
        <v>A</v>
      </c>
      <c r="P100" s="18" t="n">
        <f aca="false">IF(OR(N100="o",N100="O"),1,0)</f>
        <v>0</v>
      </c>
      <c r="Q100" s="14" t="n">
        <f aca="false">IF(OR(M100="on",M100="ON"),1,0)</f>
        <v>0</v>
      </c>
      <c r="R100" s="14" t="n">
        <f aca="false">IF(OR(L100="DRE",L100="DRÉ",L100="dre",L100="dré"),1,0)</f>
        <v>0</v>
      </c>
      <c r="S100" s="14" t="n">
        <f aca="false">IF(OR(M100="OS",M100="os"),1,0)</f>
        <v>0</v>
      </c>
      <c r="W100" s="14" t="s">
        <v>407</v>
      </c>
    </row>
    <row r="101" customFormat="false" ht="12.75" hidden="false" customHeight="false" outlineLevel="0" collapsed="false">
      <c r="A101" s="17"/>
      <c r="B101" s="17"/>
      <c r="C101" s="17"/>
      <c r="H101" s="14" t="n">
        <v>7</v>
      </c>
      <c r="I101" s="14" t="n">
        <v>6</v>
      </c>
      <c r="J101" s="14" t="n">
        <v>5</v>
      </c>
      <c r="K101" s="20" t="n">
        <v>4</v>
      </c>
      <c r="L101" s="20" t="n">
        <v>3</v>
      </c>
      <c r="M101" s="20" t="n">
        <v>2</v>
      </c>
      <c r="N101" s="20" t="n">
        <v>1</v>
      </c>
      <c r="P101" s="14" t="s">
        <v>408</v>
      </c>
      <c r="Q101" s="14" t="s">
        <v>409</v>
      </c>
      <c r="R101" s="14" t="s">
        <v>410</v>
      </c>
      <c r="T101" s="14" t="s">
        <v>411</v>
      </c>
      <c r="W101" s="14" t="s">
        <v>412</v>
      </c>
    </row>
    <row r="102" customFormat="false" ht="12.75" hidden="false" customHeight="false" outlineLevel="0" collapsed="false">
      <c r="A102" s="17"/>
      <c r="B102" s="17"/>
      <c r="C102" s="17"/>
      <c r="W102" s="14" t="s">
        <v>413</v>
      </c>
    </row>
    <row r="103" customFormat="false" ht="12.75" hidden="false" customHeight="false" outlineLevel="0" collapsed="false">
      <c r="A103" s="17"/>
      <c r="B103" s="17"/>
      <c r="C103" s="17"/>
      <c r="W103" s="14" t="s">
        <v>414</v>
      </c>
    </row>
    <row r="104" customFormat="false" ht="12.75" hidden="false" customHeight="false" outlineLevel="0" collapsed="false">
      <c r="A104" s="17"/>
      <c r="B104" s="17"/>
      <c r="C104" s="17"/>
      <c r="W104" s="14" t="s">
        <v>415</v>
      </c>
    </row>
    <row r="105" customFormat="false" ht="12.75" hidden="false" customHeight="false" outlineLevel="0" collapsed="false">
      <c r="A105" s="17"/>
      <c r="B105" s="17"/>
      <c r="C105" s="17"/>
      <c r="W105" s="14" t="s">
        <v>416</v>
      </c>
    </row>
    <row r="106" customFormat="false" ht="12.75" hidden="false" customHeight="false" outlineLevel="0" collapsed="false">
      <c r="A106" s="17"/>
      <c r="B106" s="17"/>
      <c r="C106" s="17"/>
      <c r="W106" s="14" t="s">
        <v>417</v>
      </c>
    </row>
    <row r="107" customFormat="false" ht="12.75" hidden="false" customHeight="false" outlineLevel="0" collapsed="false">
      <c r="A107" s="17"/>
      <c r="B107" s="17"/>
      <c r="C107" s="17"/>
      <c r="W107" s="14" t="s">
        <v>418</v>
      </c>
    </row>
    <row r="108" customFormat="false" ht="12.75" hidden="false" customHeight="false" outlineLevel="0" collapsed="false">
      <c r="A108" s="17"/>
      <c r="B108" s="17"/>
      <c r="C108" s="17"/>
      <c r="W108" s="14" t="s">
        <v>419</v>
      </c>
    </row>
    <row r="109" customFormat="false" ht="12.75" hidden="false" customHeight="false" outlineLevel="0" collapsed="false">
      <c r="A109" s="21" t="s">
        <v>420</v>
      </c>
      <c r="B109" s="21"/>
      <c r="C109" s="21"/>
      <c r="W109" s="14" t="s">
        <v>419</v>
      </c>
    </row>
    <row r="110" customFormat="false" ht="12.75" hidden="false" customHeight="false" outlineLevel="0" collapsed="false">
      <c r="W110" s="14" t="s">
        <v>421</v>
      </c>
    </row>
    <row r="111" customFormat="false" ht="12.75" hidden="false" customHeight="false" outlineLevel="0" collapsed="false">
      <c r="W111" s="14" t="s">
        <v>422</v>
      </c>
    </row>
    <row r="112" s="19" customFormat="true" ht="12.75" hidden="false" customHeight="false" outlineLevel="0" collapsed="false">
      <c r="A112" s="22" t="e">
        <f aca="false">#REF!-#REF!</f>
        <v>#REF!</v>
      </c>
      <c r="B112" s="22"/>
      <c r="C112" s="22"/>
      <c r="W112" s="19" t="s">
        <v>423</v>
      </c>
    </row>
    <row r="113" customFormat="false" ht="12.75" hidden="false" customHeight="false" outlineLevel="0" collapsed="false">
      <c r="W113" s="14" t="s">
        <v>424</v>
      </c>
    </row>
    <row r="114" customFormat="false" ht="12.75" hidden="false" customHeight="false" outlineLevel="0" collapsed="false">
      <c r="W114" s="14" t="s">
        <v>425</v>
      </c>
    </row>
    <row r="115" customFormat="false" ht="12.75" hidden="false" customHeight="false" outlineLevel="0" collapsed="false">
      <c r="W115" s="14" t="s">
        <v>426</v>
      </c>
    </row>
    <row r="116" customFormat="false" ht="12.75" hidden="false" customHeight="false" outlineLevel="0" collapsed="false">
      <c r="W116" s="14" t="s">
        <v>427</v>
      </c>
    </row>
    <row r="117" customFormat="false" ht="12.75" hidden="false" customHeight="false" outlineLevel="0" collapsed="false">
      <c r="W117" s="14" t="s">
        <v>428</v>
      </c>
    </row>
    <row r="118" customFormat="false" ht="12.75" hidden="false" customHeight="false" outlineLevel="0" collapsed="false">
      <c r="W118" s="14" t="s">
        <v>429</v>
      </c>
    </row>
    <row r="119" customFormat="false" ht="12.75" hidden="false" customHeight="false" outlineLevel="0" collapsed="false">
      <c r="W119" s="14" t="s">
        <v>430</v>
      </c>
    </row>
    <row r="120" customFormat="false" ht="12.75" hidden="false" customHeight="false" outlineLevel="0" collapsed="false">
      <c r="W120" s="14" t="s">
        <v>431</v>
      </c>
    </row>
    <row r="121" customFormat="false" ht="12.75" hidden="false" customHeight="false" outlineLevel="0" collapsed="false">
      <c r="W121" s="14" t="s">
        <v>432</v>
      </c>
    </row>
    <row r="122" customFormat="false" ht="12.75" hidden="false" customHeight="false" outlineLevel="0" collapsed="false">
      <c r="W122" s="14" t="s">
        <v>433</v>
      </c>
    </row>
    <row r="123" customFormat="false" ht="12.75" hidden="false" customHeight="false" outlineLevel="0" collapsed="false">
      <c r="W123" s="14" t="s">
        <v>434</v>
      </c>
    </row>
    <row r="124" customFormat="false" ht="12.75" hidden="false" customHeight="false" outlineLevel="0" collapsed="false">
      <c r="W124" s="14" t="s">
        <v>435</v>
      </c>
    </row>
    <row r="125" customFormat="false" ht="12.75" hidden="false" customHeight="false" outlineLevel="0" collapsed="false">
      <c r="W125" s="14" t="s">
        <v>436</v>
      </c>
    </row>
    <row r="126" customFormat="false" ht="12.75" hidden="false" customHeight="false" outlineLevel="0" collapsed="false">
      <c r="W126" s="14" t="s">
        <v>437</v>
      </c>
    </row>
    <row r="127" customFormat="false" ht="12.75" hidden="false" customHeight="false" outlineLevel="0" collapsed="false">
      <c r="W127" s="14" t="s">
        <v>438</v>
      </c>
    </row>
    <row r="128" customFormat="false" ht="12.75" hidden="false" customHeight="false" outlineLevel="0" collapsed="false">
      <c r="W128" s="14" t="s">
        <v>439</v>
      </c>
    </row>
    <row r="129" customFormat="false" ht="12.75" hidden="false" customHeight="false" outlineLevel="0" collapsed="false">
      <c r="W129" s="14" t="s">
        <v>440</v>
      </c>
    </row>
    <row r="130" customFormat="false" ht="12.75" hidden="false" customHeight="false" outlineLevel="0" collapsed="false">
      <c r="W130" s="14" t="s">
        <v>441</v>
      </c>
    </row>
    <row r="131" customFormat="false" ht="12.75" hidden="false" customHeight="false" outlineLevel="0" collapsed="false">
      <c r="W131" s="14" t="s">
        <v>442</v>
      </c>
    </row>
    <row r="132" customFormat="false" ht="12.75" hidden="false" customHeight="false" outlineLevel="0" collapsed="false">
      <c r="W132" s="14" t="s">
        <v>443</v>
      </c>
    </row>
    <row r="133" customFormat="false" ht="12.75" hidden="false" customHeight="false" outlineLevel="0" collapsed="false">
      <c r="W133" s="14" t="s">
        <v>444</v>
      </c>
    </row>
    <row r="134" customFormat="false" ht="12.75" hidden="false" customHeight="false" outlineLevel="0" collapsed="false">
      <c r="W134" s="14" t="s">
        <v>445</v>
      </c>
    </row>
    <row r="135" customFormat="false" ht="12.75" hidden="false" customHeight="false" outlineLevel="0" collapsed="false">
      <c r="W135" s="14" t="s">
        <v>446</v>
      </c>
    </row>
    <row r="136" customFormat="false" ht="12.75" hidden="false" customHeight="false" outlineLevel="0" collapsed="false">
      <c r="W136" s="14" t="s">
        <v>447</v>
      </c>
    </row>
    <row r="137" customFormat="false" ht="12.75" hidden="false" customHeight="false" outlineLevel="0" collapsed="false">
      <c r="W137" s="14" t="s">
        <v>448</v>
      </c>
    </row>
    <row r="138" customFormat="false" ht="12.75" hidden="false" customHeight="false" outlineLevel="0" collapsed="false">
      <c r="W138" s="14" t="s">
        <v>449</v>
      </c>
    </row>
    <row r="139" customFormat="false" ht="12.75" hidden="false" customHeight="false" outlineLevel="0" collapsed="false">
      <c r="W139" s="14" t="s">
        <v>450</v>
      </c>
    </row>
    <row r="140" customFormat="false" ht="12.75" hidden="false" customHeight="false" outlineLevel="0" collapsed="false">
      <c r="W140" s="14" t="s">
        <v>451</v>
      </c>
    </row>
    <row r="141" customFormat="false" ht="12.75" hidden="false" customHeight="false" outlineLevel="0" collapsed="false">
      <c r="W141" s="14" t="s">
        <v>452</v>
      </c>
    </row>
    <row r="142" customFormat="false" ht="12.75" hidden="false" customHeight="false" outlineLevel="0" collapsed="false">
      <c r="W142" s="14" t="s">
        <v>453</v>
      </c>
    </row>
    <row r="143" customFormat="false" ht="12.75" hidden="false" customHeight="false" outlineLevel="0" collapsed="false">
      <c r="W143" s="14" t="s">
        <v>454</v>
      </c>
    </row>
    <row r="144" customFormat="false" ht="12.75" hidden="false" customHeight="false" outlineLevel="0" collapsed="false">
      <c r="W144" s="14" t="s">
        <v>455</v>
      </c>
    </row>
    <row r="145" customFormat="false" ht="12.75" hidden="false" customHeight="false" outlineLevel="0" collapsed="false">
      <c r="W145" s="14" t="s">
        <v>456</v>
      </c>
    </row>
    <row r="146" customFormat="false" ht="12.75" hidden="false" customHeight="false" outlineLevel="0" collapsed="false">
      <c r="W146" s="14" t="s">
        <v>457</v>
      </c>
    </row>
    <row r="147" customFormat="false" ht="12.75" hidden="false" customHeight="false" outlineLevel="0" collapsed="false">
      <c r="W147" s="14" t="s">
        <v>458</v>
      </c>
    </row>
    <row r="148" customFormat="false" ht="12.75" hidden="false" customHeight="false" outlineLevel="0" collapsed="false">
      <c r="W148" s="14" t="s">
        <v>459</v>
      </c>
    </row>
    <row r="149" customFormat="false" ht="12.75" hidden="false" customHeight="false" outlineLevel="0" collapsed="false">
      <c r="W149" s="14" t="s">
        <v>460</v>
      </c>
    </row>
    <row r="150" customFormat="false" ht="12.75" hidden="false" customHeight="false" outlineLevel="0" collapsed="false">
      <c r="W150" s="14" t="s">
        <v>461</v>
      </c>
    </row>
    <row r="151" customFormat="false" ht="12.75" hidden="false" customHeight="false" outlineLevel="0" collapsed="false">
      <c r="W151" s="14" t="s">
        <v>462</v>
      </c>
    </row>
    <row r="152" customFormat="false" ht="12.75" hidden="false" customHeight="false" outlineLevel="0" collapsed="false">
      <c r="W152" s="14" t="s">
        <v>463</v>
      </c>
    </row>
    <row r="153" customFormat="false" ht="12.75" hidden="false" customHeight="false" outlineLevel="0" collapsed="false">
      <c r="W153" s="14" t="s">
        <v>464</v>
      </c>
    </row>
    <row r="154" customFormat="false" ht="12.75" hidden="false" customHeight="false" outlineLevel="0" collapsed="false">
      <c r="W154" s="14" t="s">
        <v>465</v>
      </c>
    </row>
    <row r="155" customFormat="false" ht="12.75" hidden="false" customHeight="false" outlineLevel="0" collapsed="false">
      <c r="W155" s="14" t="s">
        <v>466</v>
      </c>
    </row>
    <row r="156" customFormat="false" ht="12.75" hidden="false" customHeight="false" outlineLevel="0" collapsed="false">
      <c r="W156" s="14" t="s">
        <v>467</v>
      </c>
    </row>
    <row r="157" customFormat="false" ht="12.75" hidden="false" customHeight="false" outlineLevel="0" collapsed="false">
      <c r="W157" s="14" t="s">
        <v>468</v>
      </c>
    </row>
    <row r="158" customFormat="false" ht="12.75" hidden="false" customHeight="false" outlineLevel="0" collapsed="false">
      <c r="W158" s="14" t="s">
        <v>469</v>
      </c>
    </row>
    <row r="159" customFormat="false" ht="12.75" hidden="false" customHeight="false" outlineLevel="0" collapsed="false">
      <c r="W159" s="14" t="s">
        <v>470</v>
      </c>
    </row>
    <row r="160" customFormat="false" ht="12.75" hidden="false" customHeight="false" outlineLevel="0" collapsed="false">
      <c r="W160" s="14" t="s">
        <v>471</v>
      </c>
    </row>
    <row r="161" customFormat="false" ht="12.75" hidden="false" customHeight="false" outlineLevel="0" collapsed="false">
      <c r="W161" s="14" t="s">
        <v>472</v>
      </c>
    </row>
    <row r="162" customFormat="false" ht="12.75" hidden="false" customHeight="false" outlineLevel="0" collapsed="false">
      <c r="W162" s="14" t="s">
        <v>473</v>
      </c>
    </row>
    <row r="163" customFormat="false" ht="12.75" hidden="false" customHeight="false" outlineLevel="0" collapsed="false">
      <c r="W163" s="14" t="s">
        <v>474</v>
      </c>
    </row>
    <row r="164" customFormat="false" ht="12.75" hidden="false" customHeight="false" outlineLevel="0" collapsed="false">
      <c r="W164" s="14" t="s">
        <v>475</v>
      </c>
    </row>
    <row r="165" customFormat="false" ht="12.75" hidden="false" customHeight="false" outlineLevel="0" collapsed="false">
      <c r="W165" s="14" t="s">
        <v>476</v>
      </c>
    </row>
    <row r="166" customFormat="false" ht="12.75" hidden="false" customHeight="false" outlineLevel="0" collapsed="false">
      <c r="W166" s="14" t="s">
        <v>477</v>
      </c>
    </row>
    <row r="167" customFormat="false" ht="12.75" hidden="false" customHeight="false" outlineLevel="0" collapsed="false">
      <c r="W167" s="14" t="s">
        <v>478</v>
      </c>
    </row>
    <row r="168" customFormat="false" ht="12.75" hidden="false" customHeight="false" outlineLevel="0" collapsed="false">
      <c r="W168" s="14" t="s">
        <v>479</v>
      </c>
    </row>
    <row r="169" customFormat="false" ht="12.75" hidden="false" customHeight="false" outlineLevel="0" collapsed="false">
      <c r="W169" s="14" t="s">
        <v>480</v>
      </c>
    </row>
    <row r="170" customFormat="false" ht="12.75" hidden="false" customHeight="false" outlineLevel="0" collapsed="false">
      <c r="W170" s="14" t="s">
        <v>481</v>
      </c>
    </row>
    <row r="171" customFormat="false" ht="12.75" hidden="false" customHeight="false" outlineLevel="0" collapsed="false">
      <c r="W171" s="14" t="s">
        <v>482</v>
      </c>
    </row>
    <row r="172" customFormat="false" ht="12.75" hidden="false" customHeight="false" outlineLevel="0" collapsed="false">
      <c r="W172" s="14" t="s">
        <v>483</v>
      </c>
    </row>
    <row r="173" customFormat="false" ht="12.75" hidden="false" customHeight="false" outlineLevel="0" collapsed="false">
      <c r="W173" s="14" t="s">
        <v>484</v>
      </c>
    </row>
    <row r="174" customFormat="false" ht="12.75" hidden="false" customHeight="false" outlineLevel="0" collapsed="false">
      <c r="W174" s="14" t="s">
        <v>485</v>
      </c>
    </row>
    <row r="175" customFormat="false" ht="12.75" hidden="false" customHeight="false" outlineLevel="0" collapsed="false">
      <c r="W175" s="14" t="s">
        <v>486</v>
      </c>
    </row>
    <row r="176" customFormat="false" ht="12.75" hidden="false" customHeight="false" outlineLevel="0" collapsed="false">
      <c r="W176" s="14" t="s">
        <v>487</v>
      </c>
    </row>
    <row r="177" customFormat="false" ht="12.75" hidden="false" customHeight="false" outlineLevel="0" collapsed="false">
      <c r="W177" s="14" t="s">
        <v>488</v>
      </c>
    </row>
    <row r="178" customFormat="false" ht="12.75" hidden="false" customHeight="false" outlineLevel="0" collapsed="false">
      <c r="W178" s="14" t="s">
        <v>489</v>
      </c>
    </row>
    <row r="179" customFormat="false" ht="12.75" hidden="false" customHeight="false" outlineLevel="0" collapsed="false">
      <c r="W179" s="14" t="s">
        <v>490</v>
      </c>
    </row>
    <row r="180" customFormat="false" ht="12.75" hidden="false" customHeight="false" outlineLevel="0" collapsed="false">
      <c r="W180" s="14" t="s">
        <v>490</v>
      </c>
    </row>
    <row r="181" customFormat="false" ht="12.75" hidden="false" customHeight="false" outlineLevel="0" collapsed="false">
      <c r="W181" s="14" t="s">
        <v>491</v>
      </c>
    </row>
    <row r="182" customFormat="false" ht="12.75" hidden="false" customHeight="false" outlineLevel="0" collapsed="false">
      <c r="W182" s="14" t="s">
        <v>492</v>
      </c>
    </row>
    <row r="183" customFormat="false" ht="12.75" hidden="false" customHeight="false" outlineLevel="0" collapsed="false">
      <c r="W183" s="14" t="s">
        <v>493</v>
      </c>
    </row>
    <row r="184" customFormat="false" ht="12.75" hidden="false" customHeight="false" outlineLevel="0" collapsed="false">
      <c r="W184" s="14" t="s">
        <v>494</v>
      </c>
    </row>
    <row r="185" customFormat="false" ht="12.75" hidden="false" customHeight="false" outlineLevel="0" collapsed="false">
      <c r="W185" s="14" t="s">
        <v>495</v>
      </c>
    </row>
    <row r="186" customFormat="false" ht="12.75" hidden="false" customHeight="false" outlineLevel="0" collapsed="false">
      <c r="W186" s="14" t="s">
        <v>496</v>
      </c>
    </row>
    <row r="187" customFormat="false" ht="12.75" hidden="false" customHeight="false" outlineLevel="0" collapsed="false">
      <c r="W187" s="14" t="s">
        <v>497</v>
      </c>
    </row>
    <row r="188" customFormat="false" ht="12.75" hidden="false" customHeight="false" outlineLevel="0" collapsed="false">
      <c r="W188" s="14" t="s">
        <v>498</v>
      </c>
    </row>
    <row r="189" customFormat="false" ht="12.75" hidden="false" customHeight="false" outlineLevel="0" collapsed="false">
      <c r="W189" s="14" t="s">
        <v>499</v>
      </c>
    </row>
    <row r="190" customFormat="false" ht="12.75" hidden="false" customHeight="false" outlineLevel="0" collapsed="false">
      <c r="W190" s="14" t="s">
        <v>500</v>
      </c>
    </row>
    <row r="191" customFormat="false" ht="12.75" hidden="false" customHeight="false" outlineLevel="0" collapsed="false">
      <c r="W191" s="14" t="s">
        <v>500</v>
      </c>
    </row>
    <row r="192" customFormat="false" ht="12.75" hidden="false" customHeight="false" outlineLevel="0" collapsed="false">
      <c r="W192" s="14" t="s">
        <v>501</v>
      </c>
    </row>
    <row r="193" customFormat="false" ht="12.75" hidden="false" customHeight="false" outlineLevel="0" collapsed="false">
      <c r="W193" s="14" t="s">
        <v>502</v>
      </c>
    </row>
    <row r="194" customFormat="false" ht="12.75" hidden="false" customHeight="false" outlineLevel="0" collapsed="false">
      <c r="W194" s="14" t="s">
        <v>503</v>
      </c>
    </row>
    <row r="195" customFormat="false" ht="12.75" hidden="false" customHeight="false" outlineLevel="0" collapsed="false">
      <c r="W195" s="14" t="s">
        <v>504</v>
      </c>
    </row>
    <row r="196" customFormat="false" ht="12.75" hidden="false" customHeight="false" outlineLevel="0" collapsed="false">
      <c r="W196" s="14" t="s">
        <v>505</v>
      </c>
    </row>
    <row r="197" customFormat="false" ht="12.75" hidden="false" customHeight="false" outlineLevel="0" collapsed="false">
      <c r="W197" s="14" t="s">
        <v>506</v>
      </c>
    </row>
    <row r="198" customFormat="false" ht="12.75" hidden="false" customHeight="false" outlineLevel="0" collapsed="false">
      <c r="W198" s="14" t="s">
        <v>507</v>
      </c>
    </row>
    <row r="199" customFormat="false" ht="12.75" hidden="false" customHeight="false" outlineLevel="0" collapsed="false">
      <c r="W199" s="14" t="s">
        <v>508</v>
      </c>
    </row>
    <row r="200" customFormat="false" ht="12.75" hidden="false" customHeight="false" outlineLevel="0" collapsed="false">
      <c r="W200" s="14" t="s">
        <v>509</v>
      </c>
    </row>
    <row r="201" customFormat="false" ht="12.75" hidden="false" customHeight="false" outlineLevel="0" collapsed="false">
      <c r="W201" s="14" t="s">
        <v>510</v>
      </c>
    </row>
    <row r="202" customFormat="false" ht="12.75" hidden="false" customHeight="false" outlineLevel="0" collapsed="false">
      <c r="W202" s="14" t="s">
        <v>511</v>
      </c>
    </row>
    <row r="203" customFormat="false" ht="12.75" hidden="false" customHeight="false" outlineLevel="0" collapsed="false">
      <c r="W203" s="14" t="s">
        <v>512</v>
      </c>
    </row>
    <row r="204" customFormat="false" ht="12.75" hidden="false" customHeight="false" outlineLevel="0" collapsed="false">
      <c r="W204" s="14" t="s">
        <v>513</v>
      </c>
    </row>
    <row r="205" customFormat="false" ht="12.75" hidden="false" customHeight="false" outlineLevel="0" collapsed="false">
      <c r="W205" s="14" t="s">
        <v>514</v>
      </c>
    </row>
    <row r="206" customFormat="false" ht="12.75" hidden="false" customHeight="false" outlineLevel="0" collapsed="false">
      <c r="W206" s="14" t="s">
        <v>515</v>
      </c>
    </row>
    <row r="207" customFormat="false" ht="12.75" hidden="false" customHeight="false" outlineLevel="0" collapsed="false">
      <c r="W207" s="14" t="s">
        <v>516</v>
      </c>
    </row>
    <row r="208" customFormat="false" ht="12.75" hidden="false" customHeight="false" outlineLevel="0" collapsed="false">
      <c r="W208" s="14" t="s">
        <v>517</v>
      </c>
    </row>
    <row r="209" customFormat="false" ht="12.75" hidden="false" customHeight="false" outlineLevel="0" collapsed="false">
      <c r="W209" s="14" t="s">
        <v>518</v>
      </c>
    </row>
    <row r="210" customFormat="false" ht="12.75" hidden="false" customHeight="false" outlineLevel="0" collapsed="false">
      <c r="W210" s="14" t="s">
        <v>519</v>
      </c>
    </row>
    <row r="211" customFormat="false" ht="12.75" hidden="false" customHeight="false" outlineLevel="0" collapsed="false">
      <c r="W211" s="14" t="s">
        <v>520</v>
      </c>
    </row>
    <row r="212" customFormat="false" ht="12.75" hidden="false" customHeight="false" outlineLevel="0" collapsed="false">
      <c r="W212" s="14" t="s">
        <v>521</v>
      </c>
    </row>
    <row r="213" customFormat="false" ht="12.75" hidden="false" customHeight="false" outlineLevel="0" collapsed="false">
      <c r="W213" s="14" t="s">
        <v>522</v>
      </c>
    </row>
    <row r="214" customFormat="false" ht="12.75" hidden="false" customHeight="false" outlineLevel="0" collapsed="false">
      <c r="W214" s="14" t="s">
        <v>523</v>
      </c>
    </row>
    <row r="215" customFormat="false" ht="12.75" hidden="false" customHeight="false" outlineLevel="0" collapsed="false">
      <c r="W215" s="14" t="s">
        <v>524</v>
      </c>
    </row>
    <row r="216" customFormat="false" ht="12.75" hidden="false" customHeight="false" outlineLevel="0" collapsed="false">
      <c r="W216" s="14" t="s">
        <v>525</v>
      </c>
    </row>
    <row r="217" customFormat="false" ht="12.75" hidden="false" customHeight="false" outlineLevel="0" collapsed="false">
      <c r="W217" s="14" t="s">
        <v>526</v>
      </c>
    </row>
    <row r="218" customFormat="false" ht="12.75" hidden="false" customHeight="false" outlineLevel="0" collapsed="false">
      <c r="W218" s="14" t="s">
        <v>527</v>
      </c>
    </row>
    <row r="219" customFormat="false" ht="12.75" hidden="false" customHeight="false" outlineLevel="0" collapsed="false">
      <c r="W219" s="14" t="s">
        <v>528</v>
      </c>
    </row>
    <row r="220" customFormat="false" ht="12.75" hidden="false" customHeight="false" outlineLevel="0" collapsed="false">
      <c r="W220" s="14" t="s">
        <v>529</v>
      </c>
    </row>
    <row r="221" customFormat="false" ht="12.75" hidden="false" customHeight="false" outlineLevel="0" collapsed="false">
      <c r="W221" s="14" t="s">
        <v>530</v>
      </c>
    </row>
    <row r="222" customFormat="false" ht="12.75" hidden="false" customHeight="false" outlineLevel="0" collapsed="false">
      <c r="W222" s="14" t="s">
        <v>531</v>
      </c>
    </row>
    <row r="223" customFormat="false" ht="12.75" hidden="false" customHeight="false" outlineLevel="0" collapsed="false">
      <c r="W223" s="14" t="s">
        <v>532</v>
      </c>
    </row>
    <row r="224" customFormat="false" ht="12.75" hidden="false" customHeight="false" outlineLevel="0" collapsed="false">
      <c r="W224" s="14" t="s">
        <v>533</v>
      </c>
    </row>
    <row r="225" customFormat="false" ht="12.75" hidden="false" customHeight="false" outlineLevel="0" collapsed="false">
      <c r="W225" s="14" t="s">
        <v>534</v>
      </c>
    </row>
    <row r="226" customFormat="false" ht="12.75" hidden="false" customHeight="false" outlineLevel="0" collapsed="false">
      <c r="W226" s="14" t="s">
        <v>535</v>
      </c>
    </row>
    <row r="227" customFormat="false" ht="12.75" hidden="false" customHeight="false" outlineLevel="0" collapsed="false">
      <c r="W227" s="14" t="s">
        <v>536</v>
      </c>
    </row>
    <row r="228" customFormat="false" ht="12.75" hidden="false" customHeight="false" outlineLevel="0" collapsed="false">
      <c r="W228" s="14" t="s">
        <v>537</v>
      </c>
    </row>
    <row r="229" customFormat="false" ht="12.75" hidden="false" customHeight="false" outlineLevel="0" collapsed="false">
      <c r="W229" s="14" t="s">
        <v>538</v>
      </c>
    </row>
    <row r="230" customFormat="false" ht="12.75" hidden="false" customHeight="false" outlineLevel="0" collapsed="false">
      <c r="W230" s="14" t="s">
        <v>318</v>
      </c>
    </row>
    <row r="231" customFormat="false" ht="12.75" hidden="false" customHeight="false" outlineLevel="0" collapsed="false">
      <c r="W231" s="14" t="s">
        <v>319</v>
      </c>
    </row>
    <row r="232" customFormat="false" ht="12.75" hidden="false" customHeight="false" outlineLevel="0" collapsed="false">
      <c r="W232" s="14" t="s">
        <v>319</v>
      </c>
    </row>
    <row r="233" customFormat="false" ht="12.75" hidden="false" customHeight="false" outlineLevel="0" collapsed="false">
      <c r="W233" s="14" t="s">
        <v>319</v>
      </c>
    </row>
    <row r="234" customFormat="false" ht="12.75" hidden="false" customHeight="false" outlineLevel="0" collapsed="false">
      <c r="W234" s="14" t="s">
        <v>319</v>
      </c>
    </row>
    <row r="235" customFormat="false" ht="12.75" hidden="false" customHeight="false" outlineLevel="0" collapsed="false">
      <c r="W235" s="14" t="s">
        <v>320</v>
      </c>
    </row>
    <row r="236" customFormat="false" ht="12.75" hidden="false" customHeight="false" outlineLevel="0" collapsed="false">
      <c r="W236" s="14" t="s">
        <v>539</v>
      </c>
    </row>
    <row r="237" customFormat="false" ht="12.75" hidden="false" customHeight="false" outlineLevel="0" collapsed="false">
      <c r="W237" s="14" t="s">
        <v>321</v>
      </c>
    </row>
    <row r="238" customFormat="false" ht="12.75" hidden="false" customHeight="false" outlineLevel="0" collapsed="false">
      <c r="W238" s="14" t="s">
        <v>322</v>
      </c>
    </row>
    <row r="239" customFormat="false" ht="12.75" hidden="false" customHeight="false" outlineLevel="0" collapsed="false">
      <c r="W239" s="14" t="s">
        <v>323</v>
      </c>
    </row>
    <row r="240" customFormat="false" ht="12.75" hidden="false" customHeight="false" outlineLevel="0" collapsed="false">
      <c r="W240" s="14" t="s">
        <v>324</v>
      </c>
    </row>
    <row r="241" customFormat="false" ht="12.75" hidden="false" customHeight="false" outlineLevel="0" collapsed="false">
      <c r="W241" s="14" t="s">
        <v>325</v>
      </c>
    </row>
    <row r="242" customFormat="false" ht="12.75" hidden="false" customHeight="false" outlineLevel="0" collapsed="false">
      <c r="W242" s="14" t="s">
        <v>326</v>
      </c>
    </row>
    <row r="243" customFormat="false" ht="12.75" hidden="false" customHeight="false" outlineLevel="0" collapsed="false">
      <c r="W243" s="14" t="s">
        <v>327</v>
      </c>
    </row>
    <row r="244" customFormat="false" ht="12.75" hidden="false" customHeight="false" outlineLevel="0" collapsed="false">
      <c r="W244" s="14" t="s">
        <v>328</v>
      </c>
    </row>
    <row r="245" customFormat="false" ht="12.75" hidden="false" customHeight="false" outlineLevel="0" collapsed="false">
      <c r="W245" s="14" t="s">
        <v>329</v>
      </c>
    </row>
    <row r="246" customFormat="false" ht="12.75" hidden="false" customHeight="false" outlineLevel="0" collapsed="false">
      <c r="W246" s="14" t="s">
        <v>329</v>
      </c>
    </row>
    <row r="247" customFormat="false" ht="12.75" hidden="false" customHeight="false" outlineLevel="0" collapsed="false">
      <c r="W247" s="14" t="s">
        <v>329</v>
      </c>
    </row>
    <row r="248" customFormat="false" ht="12.75" hidden="false" customHeight="false" outlineLevel="0" collapsed="false">
      <c r="W248" s="14" t="s">
        <v>329</v>
      </c>
    </row>
    <row r="249" customFormat="false" ht="12.75" hidden="false" customHeight="false" outlineLevel="0" collapsed="false">
      <c r="W249" s="14" t="s">
        <v>330</v>
      </c>
    </row>
    <row r="250" customFormat="false" ht="12.75" hidden="false" customHeight="false" outlineLevel="0" collapsed="false">
      <c r="W250" s="14" t="s">
        <v>331</v>
      </c>
    </row>
    <row r="251" customFormat="false" ht="12.75" hidden="false" customHeight="false" outlineLevel="0" collapsed="false">
      <c r="W251" s="14" t="s">
        <v>332</v>
      </c>
    </row>
    <row r="252" customFormat="false" ht="12.75" hidden="false" customHeight="false" outlineLevel="0" collapsed="false">
      <c r="W252" s="14" t="s">
        <v>333</v>
      </c>
    </row>
    <row r="253" customFormat="false" ht="12.75" hidden="false" customHeight="false" outlineLevel="0" collapsed="false">
      <c r="W253" s="14" t="s">
        <v>334</v>
      </c>
    </row>
    <row r="254" customFormat="false" ht="12.75" hidden="false" customHeight="false" outlineLevel="0" collapsed="false">
      <c r="W254" s="14" t="s">
        <v>335</v>
      </c>
    </row>
    <row r="255" customFormat="false" ht="12.75" hidden="false" customHeight="false" outlineLevel="0" collapsed="false">
      <c r="W255" s="14" t="s">
        <v>336</v>
      </c>
    </row>
    <row r="256" customFormat="false" ht="12.75" hidden="false" customHeight="false" outlineLevel="0" collapsed="false">
      <c r="W256" s="14" t="s">
        <v>337</v>
      </c>
    </row>
    <row r="257" customFormat="false" ht="12.75" hidden="false" customHeight="false" outlineLevel="0" collapsed="false">
      <c r="W257" s="14" t="s">
        <v>338</v>
      </c>
    </row>
    <row r="258" customFormat="false" ht="12.75" hidden="false" customHeight="false" outlineLevel="0" collapsed="false">
      <c r="W258" s="14" t="s">
        <v>338</v>
      </c>
    </row>
    <row r="259" customFormat="false" ht="12.75" hidden="false" customHeight="false" outlineLevel="0" collapsed="false">
      <c r="W259" s="14" t="s">
        <v>339</v>
      </c>
    </row>
    <row r="260" customFormat="false" ht="12.75" hidden="false" customHeight="false" outlineLevel="0" collapsed="false">
      <c r="W260" s="14" t="s">
        <v>340</v>
      </c>
    </row>
    <row r="261" customFormat="false" ht="12.75" hidden="false" customHeight="false" outlineLevel="0" collapsed="false">
      <c r="W261" s="14" t="s">
        <v>341</v>
      </c>
    </row>
    <row r="262" customFormat="false" ht="12.75" hidden="false" customHeight="false" outlineLevel="0" collapsed="false">
      <c r="W262" s="14" t="s">
        <v>342</v>
      </c>
    </row>
    <row r="263" customFormat="false" ht="12.75" hidden="false" customHeight="false" outlineLevel="0" collapsed="false">
      <c r="W263" s="14" t="s">
        <v>343</v>
      </c>
    </row>
    <row r="264" customFormat="false" ht="12.75" hidden="false" customHeight="false" outlineLevel="0" collapsed="false">
      <c r="W264" s="14" t="s">
        <v>344</v>
      </c>
    </row>
    <row r="265" customFormat="false" ht="12.75" hidden="false" customHeight="false" outlineLevel="0" collapsed="false">
      <c r="W265" s="14" t="s">
        <v>345</v>
      </c>
    </row>
    <row r="266" customFormat="false" ht="12.75" hidden="false" customHeight="false" outlineLevel="0" collapsed="false">
      <c r="W266" s="14" t="s">
        <v>346</v>
      </c>
    </row>
    <row r="267" customFormat="false" ht="12.75" hidden="false" customHeight="false" outlineLevel="0" collapsed="false">
      <c r="W267" s="14" t="s">
        <v>347</v>
      </c>
    </row>
    <row r="268" customFormat="false" ht="12.75" hidden="false" customHeight="false" outlineLevel="0" collapsed="false">
      <c r="W268" s="14" t="s">
        <v>348</v>
      </c>
    </row>
    <row r="269" customFormat="false" ht="12.75" hidden="false" customHeight="false" outlineLevel="0" collapsed="false">
      <c r="W269" s="14" t="s">
        <v>349</v>
      </c>
    </row>
    <row r="270" customFormat="false" ht="12.75" hidden="false" customHeight="false" outlineLevel="0" collapsed="false">
      <c r="W270" s="14" t="s">
        <v>350</v>
      </c>
    </row>
    <row r="271" customFormat="false" ht="12.75" hidden="false" customHeight="false" outlineLevel="0" collapsed="false">
      <c r="W271" s="14" t="s">
        <v>351</v>
      </c>
    </row>
    <row r="272" customFormat="false" ht="12.75" hidden="false" customHeight="false" outlineLevel="0" collapsed="false">
      <c r="W272" s="14" t="s">
        <v>352</v>
      </c>
    </row>
    <row r="273" customFormat="false" ht="12.75" hidden="false" customHeight="false" outlineLevel="0" collapsed="false">
      <c r="W273" s="14" t="s">
        <v>353</v>
      </c>
    </row>
    <row r="274" customFormat="false" ht="12.75" hidden="false" customHeight="false" outlineLevel="0" collapsed="false">
      <c r="W274" s="14" t="s">
        <v>354</v>
      </c>
    </row>
    <row r="275" customFormat="false" ht="12.75" hidden="false" customHeight="false" outlineLevel="0" collapsed="false">
      <c r="W275" s="14" t="s">
        <v>355</v>
      </c>
    </row>
    <row r="276" customFormat="false" ht="12.75" hidden="false" customHeight="false" outlineLevel="0" collapsed="false">
      <c r="W276" s="14" t="s">
        <v>356</v>
      </c>
    </row>
    <row r="277" customFormat="false" ht="12.75" hidden="false" customHeight="false" outlineLevel="0" collapsed="false">
      <c r="W277" s="14" t="s">
        <v>357</v>
      </c>
    </row>
    <row r="278" customFormat="false" ht="12.75" hidden="false" customHeight="false" outlineLevel="0" collapsed="false">
      <c r="W278" s="14" t="s">
        <v>358</v>
      </c>
    </row>
    <row r="279" customFormat="false" ht="12.75" hidden="false" customHeight="false" outlineLevel="0" collapsed="false">
      <c r="W279" s="14" t="s">
        <v>359</v>
      </c>
    </row>
    <row r="280" customFormat="false" ht="12.75" hidden="false" customHeight="false" outlineLevel="0" collapsed="false">
      <c r="W280" s="14" t="s">
        <v>360</v>
      </c>
    </row>
    <row r="281" customFormat="false" ht="12.75" hidden="false" customHeight="false" outlineLevel="0" collapsed="false">
      <c r="W281" s="14" t="s">
        <v>361</v>
      </c>
    </row>
    <row r="282" customFormat="false" ht="12.75" hidden="false" customHeight="false" outlineLevel="0" collapsed="false">
      <c r="W282" s="14" t="s">
        <v>362</v>
      </c>
    </row>
    <row r="283" customFormat="false" ht="12.75" hidden="false" customHeight="false" outlineLevel="0" collapsed="false">
      <c r="W283" s="14" t="s">
        <v>363</v>
      </c>
    </row>
    <row r="284" customFormat="false" ht="12.75" hidden="false" customHeight="false" outlineLevel="0" collapsed="false">
      <c r="W284" s="14" t="s">
        <v>364</v>
      </c>
    </row>
    <row r="285" customFormat="false" ht="12.75" hidden="false" customHeight="false" outlineLevel="0" collapsed="false">
      <c r="W285" s="14" t="s">
        <v>365</v>
      </c>
    </row>
    <row r="286" customFormat="false" ht="12.75" hidden="false" customHeight="false" outlineLevel="0" collapsed="false">
      <c r="W286" s="14" t="s">
        <v>366</v>
      </c>
    </row>
    <row r="287" customFormat="false" ht="12.75" hidden="false" customHeight="false" outlineLevel="0" collapsed="false">
      <c r="W287" s="14" t="s">
        <v>367</v>
      </c>
    </row>
    <row r="288" customFormat="false" ht="12.75" hidden="false" customHeight="false" outlineLevel="0" collapsed="false">
      <c r="W288" s="14" t="s">
        <v>367</v>
      </c>
    </row>
    <row r="289" customFormat="false" ht="12.75" hidden="false" customHeight="false" outlineLevel="0" collapsed="false">
      <c r="W289" s="14" t="s">
        <v>368</v>
      </c>
    </row>
    <row r="290" customFormat="false" ht="12.75" hidden="false" customHeight="false" outlineLevel="0" collapsed="false">
      <c r="W290" s="14" t="s">
        <v>368</v>
      </c>
    </row>
    <row r="291" customFormat="false" ht="12.75" hidden="false" customHeight="false" outlineLevel="0" collapsed="false">
      <c r="W291" s="14" t="s">
        <v>369</v>
      </c>
    </row>
    <row r="292" customFormat="false" ht="12.75" hidden="false" customHeight="false" outlineLevel="0" collapsed="false">
      <c r="W292" s="14" t="s">
        <v>370</v>
      </c>
    </row>
    <row r="293" customFormat="false" ht="12.75" hidden="false" customHeight="false" outlineLevel="0" collapsed="false">
      <c r="W293" s="14" t="s">
        <v>371</v>
      </c>
    </row>
    <row r="294" customFormat="false" ht="12.75" hidden="false" customHeight="false" outlineLevel="0" collapsed="false">
      <c r="W294" s="14" t="s">
        <v>372</v>
      </c>
    </row>
    <row r="295" customFormat="false" ht="12.75" hidden="false" customHeight="false" outlineLevel="0" collapsed="false">
      <c r="W295" s="14" t="s">
        <v>373</v>
      </c>
    </row>
    <row r="296" customFormat="false" ht="12.75" hidden="false" customHeight="false" outlineLevel="0" collapsed="false">
      <c r="W296" s="14" t="s">
        <v>374</v>
      </c>
    </row>
    <row r="297" customFormat="false" ht="12.75" hidden="false" customHeight="false" outlineLevel="0" collapsed="false">
      <c r="W297" s="14" t="s">
        <v>375</v>
      </c>
    </row>
    <row r="298" customFormat="false" ht="12.75" hidden="false" customHeight="false" outlineLevel="0" collapsed="false">
      <c r="W298" s="14" t="s">
        <v>376</v>
      </c>
    </row>
    <row r="299" customFormat="false" ht="12.75" hidden="false" customHeight="false" outlineLevel="0" collapsed="false">
      <c r="W299" s="14" t="s">
        <v>377</v>
      </c>
    </row>
    <row r="300" customFormat="false" ht="12.75" hidden="false" customHeight="false" outlineLevel="0" collapsed="false">
      <c r="W300" s="14" t="s">
        <v>378</v>
      </c>
    </row>
    <row r="301" customFormat="false" ht="12.75" hidden="false" customHeight="false" outlineLevel="0" collapsed="false">
      <c r="W301" s="14" t="s">
        <v>379</v>
      </c>
    </row>
    <row r="302" customFormat="false" ht="12.75" hidden="false" customHeight="false" outlineLevel="0" collapsed="false">
      <c r="W302" s="14" t="s">
        <v>380</v>
      </c>
    </row>
    <row r="303" customFormat="false" ht="12.75" hidden="false" customHeight="false" outlineLevel="0" collapsed="false">
      <c r="W303" s="14" t="s">
        <v>381</v>
      </c>
    </row>
    <row r="304" customFormat="false" ht="12.75" hidden="false" customHeight="false" outlineLevel="0" collapsed="false">
      <c r="W304" s="14" t="s">
        <v>382</v>
      </c>
    </row>
    <row r="305" customFormat="false" ht="12.75" hidden="false" customHeight="false" outlineLevel="0" collapsed="false">
      <c r="W305" s="14" t="s">
        <v>383</v>
      </c>
    </row>
    <row r="306" customFormat="false" ht="12.75" hidden="false" customHeight="false" outlineLevel="0" collapsed="false">
      <c r="W306" s="14" t="s">
        <v>384</v>
      </c>
    </row>
    <row r="307" customFormat="false" ht="12.75" hidden="false" customHeight="false" outlineLevel="0" collapsed="false">
      <c r="W307" s="14" t="s">
        <v>385</v>
      </c>
    </row>
    <row r="308" customFormat="false" ht="12.75" hidden="false" customHeight="false" outlineLevel="0" collapsed="false">
      <c r="W308" s="14" t="s">
        <v>386</v>
      </c>
    </row>
    <row r="309" customFormat="false" ht="12.75" hidden="false" customHeight="false" outlineLevel="0" collapsed="false">
      <c r="W309" s="14" t="s">
        <v>387</v>
      </c>
    </row>
    <row r="310" customFormat="false" ht="12.75" hidden="false" customHeight="false" outlineLevel="0" collapsed="false">
      <c r="W310" s="14" t="s">
        <v>388</v>
      </c>
    </row>
    <row r="311" customFormat="false" ht="12.75" hidden="false" customHeight="false" outlineLevel="0" collapsed="false">
      <c r="W311" s="14" t="s">
        <v>389</v>
      </c>
    </row>
    <row r="312" customFormat="false" ht="12.75" hidden="false" customHeight="false" outlineLevel="0" collapsed="false">
      <c r="W312" s="14" t="s">
        <v>390</v>
      </c>
    </row>
    <row r="313" customFormat="false" ht="12.75" hidden="false" customHeight="false" outlineLevel="0" collapsed="false">
      <c r="W313" s="14" t="s">
        <v>391</v>
      </c>
    </row>
    <row r="314" customFormat="false" ht="12.75" hidden="false" customHeight="false" outlineLevel="0" collapsed="false">
      <c r="W314" s="14" t="s">
        <v>392</v>
      </c>
    </row>
    <row r="315" customFormat="false" ht="12.75" hidden="false" customHeight="false" outlineLevel="0" collapsed="false">
      <c r="W315" s="14" t="s">
        <v>393</v>
      </c>
    </row>
    <row r="316" customFormat="false" ht="12.75" hidden="false" customHeight="false" outlineLevel="0" collapsed="false">
      <c r="W316" s="14" t="s">
        <v>394</v>
      </c>
    </row>
    <row r="317" customFormat="false" ht="12.75" hidden="false" customHeight="false" outlineLevel="0" collapsed="false">
      <c r="W317" s="14" t="s">
        <v>395</v>
      </c>
    </row>
    <row r="318" customFormat="false" ht="12.75" hidden="false" customHeight="false" outlineLevel="0" collapsed="false">
      <c r="W318" s="14" t="s">
        <v>396</v>
      </c>
    </row>
    <row r="319" customFormat="false" ht="12.75" hidden="false" customHeight="false" outlineLevel="0" collapsed="false">
      <c r="W319" s="14" t="s">
        <v>397</v>
      </c>
    </row>
    <row r="320" customFormat="false" ht="12.75" hidden="false" customHeight="false" outlineLevel="0" collapsed="false">
      <c r="W320" s="14" t="s">
        <v>398</v>
      </c>
    </row>
    <row r="321" customFormat="false" ht="12.75" hidden="false" customHeight="false" outlineLevel="0" collapsed="false">
      <c r="W321" s="14" t="s">
        <v>399</v>
      </c>
    </row>
    <row r="322" customFormat="false" ht="12.75" hidden="false" customHeight="false" outlineLevel="0" collapsed="false">
      <c r="W322" s="14" t="s">
        <v>400</v>
      </c>
    </row>
    <row r="323" customFormat="false" ht="12.75" hidden="false" customHeight="false" outlineLevel="0" collapsed="false">
      <c r="W323" s="14" t="s">
        <v>401</v>
      </c>
    </row>
    <row r="324" customFormat="false" ht="12.75" hidden="false" customHeight="false" outlineLevel="0" collapsed="false">
      <c r="W324" s="14" t="s">
        <v>402</v>
      </c>
    </row>
    <row r="325" customFormat="false" ht="12.75" hidden="false" customHeight="false" outlineLevel="0" collapsed="false">
      <c r="W325" s="14" t="s">
        <v>403</v>
      </c>
    </row>
    <row r="326" customFormat="false" ht="12.75" hidden="false" customHeight="false" outlineLevel="0" collapsed="false">
      <c r="W326" s="14" t="s">
        <v>404</v>
      </c>
    </row>
    <row r="327" customFormat="false" ht="12.75" hidden="false" customHeight="false" outlineLevel="0" collapsed="false">
      <c r="W327" s="14" t="s">
        <v>406</v>
      </c>
    </row>
    <row r="328" customFormat="false" ht="12.75" hidden="false" customHeight="false" outlineLevel="0" collapsed="false">
      <c r="W328" s="14" t="s">
        <v>407</v>
      </c>
    </row>
    <row r="329" customFormat="false" ht="12.75" hidden="false" customHeight="false" outlineLevel="0" collapsed="false">
      <c r="W329" s="14" t="s">
        <v>412</v>
      </c>
    </row>
    <row r="330" customFormat="false" ht="12.75" hidden="false" customHeight="false" outlineLevel="0" collapsed="false">
      <c r="W330" s="14" t="s">
        <v>413</v>
      </c>
    </row>
    <row r="331" customFormat="false" ht="12.75" hidden="false" customHeight="false" outlineLevel="0" collapsed="false">
      <c r="W331" s="14" t="s">
        <v>414</v>
      </c>
    </row>
    <row r="332" customFormat="false" ht="12.75" hidden="false" customHeight="false" outlineLevel="0" collapsed="false">
      <c r="W332" s="14" t="s">
        <v>415</v>
      </c>
    </row>
    <row r="333" customFormat="false" ht="12.75" hidden="false" customHeight="false" outlineLevel="0" collapsed="false">
      <c r="W333" s="14" t="s">
        <v>416</v>
      </c>
    </row>
    <row r="334" customFormat="false" ht="12.75" hidden="false" customHeight="false" outlineLevel="0" collapsed="false">
      <c r="W334" s="14" t="s">
        <v>417</v>
      </c>
    </row>
    <row r="335" customFormat="false" ht="12.75" hidden="false" customHeight="false" outlineLevel="0" collapsed="false">
      <c r="W335" s="14" t="s">
        <v>418</v>
      </c>
    </row>
    <row r="336" customFormat="false" ht="12.75" hidden="false" customHeight="false" outlineLevel="0" collapsed="false">
      <c r="W336" s="14" t="s">
        <v>419</v>
      </c>
    </row>
    <row r="337" customFormat="false" ht="12.75" hidden="false" customHeight="false" outlineLevel="0" collapsed="false">
      <c r="W337" s="14" t="s">
        <v>419</v>
      </c>
    </row>
    <row r="338" customFormat="false" ht="12.75" hidden="false" customHeight="false" outlineLevel="0" collapsed="false">
      <c r="W338" s="14" t="s">
        <v>421</v>
      </c>
    </row>
    <row r="339" customFormat="false" ht="12.75" hidden="false" customHeight="false" outlineLevel="0" collapsed="false">
      <c r="W339" s="14" t="s">
        <v>422</v>
      </c>
    </row>
    <row r="340" customFormat="false" ht="12.75" hidden="false" customHeight="false" outlineLevel="0" collapsed="false">
      <c r="W340" s="14" t="s">
        <v>423</v>
      </c>
    </row>
    <row r="341" customFormat="false" ht="12.75" hidden="false" customHeight="false" outlineLevel="0" collapsed="false">
      <c r="W341" s="14" t="s">
        <v>424</v>
      </c>
    </row>
    <row r="342" customFormat="false" ht="12.75" hidden="false" customHeight="false" outlineLevel="0" collapsed="false">
      <c r="W342" s="14" t="s">
        <v>425</v>
      </c>
    </row>
    <row r="343" customFormat="false" ht="12.75" hidden="false" customHeight="false" outlineLevel="0" collapsed="false">
      <c r="W343" s="14" t="s">
        <v>426</v>
      </c>
    </row>
    <row r="344" customFormat="false" ht="12.75" hidden="false" customHeight="false" outlineLevel="0" collapsed="false">
      <c r="W344" s="14" t="s">
        <v>427</v>
      </c>
    </row>
    <row r="345" customFormat="false" ht="12.75" hidden="false" customHeight="false" outlineLevel="0" collapsed="false">
      <c r="W345" s="14" t="s">
        <v>428</v>
      </c>
    </row>
    <row r="346" customFormat="false" ht="12.75" hidden="false" customHeight="false" outlineLevel="0" collapsed="false">
      <c r="W346" s="14" t="s">
        <v>429</v>
      </c>
    </row>
    <row r="347" customFormat="false" ht="12.75" hidden="false" customHeight="false" outlineLevel="0" collapsed="false">
      <c r="W347" s="14" t="s">
        <v>430</v>
      </c>
    </row>
    <row r="348" customFormat="false" ht="12.75" hidden="false" customHeight="false" outlineLevel="0" collapsed="false">
      <c r="W348" s="14" t="s">
        <v>431</v>
      </c>
    </row>
    <row r="349" customFormat="false" ht="12.75" hidden="false" customHeight="false" outlineLevel="0" collapsed="false">
      <c r="W349" s="14" t="s">
        <v>432</v>
      </c>
    </row>
    <row r="350" customFormat="false" ht="12.75" hidden="false" customHeight="false" outlineLevel="0" collapsed="false">
      <c r="W350" s="14" t="s">
        <v>433</v>
      </c>
    </row>
    <row r="351" customFormat="false" ht="12.75" hidden="false" customHeight="false" outlineLevel="0" collapsed="false">
      <c r="W351" s="14" t="s">
        <v>434</v>
      </c>
    </row>
    <row r="352" customFormat="false" ht="12.75" hidden="false" customHeight="false" outlineLevel="0" collapsed="false">
      <c r="W352" s="14" t="s">
        <v>435</v>
      </c>
    </row>
    <row r="353" customFormat="false" ht="12.75" hidden="false" customHeight="false" outlineLevel="0" collapsed="false">
      <c r="W353" s="14" t="s">
        <v>436</v>
      </c>
    </row>
    <row r="354" customFormat="false" ht="12.75" hidden="false" customHeight="false" outlineLevel="0" collapsed="false">
      <c r="W354" s="14" t="s">
        <v>437</v>
      </c>
    </row>
    <row r="355" customFormat="false" ht="12.75" hidden="false" customHeight="false" outlineLevel="0" collapsed="false">
      <c r="W355" s="14" t="s">
        <v>438</v>
      </c>
    </row>
    <row r="356" customFormat="false" ht="12.75" hidden="false" customHeight="false" outlineLevel="0" collapsed="false">
      <c r="W356" s="14" t="s">
        <v>439</v>
      </c>
    </row>
    <row r="357" customFormat="false" ht="12.75" hidden="false" customHeight="false" outlineLevel="0" collapsed="false">
      <c r="W357" s="14" t="s">
        <v>440</v>
      </c>
    </row>
    <row r="358" customFormat="false" ht="12.75" hidden="false" customHeight="false" outlineLevel="0" collapsed="false">
      <c r="W358" s="14" t="s">
        <v>441</v>
      </c>
    </row>
    <row r="359" customFormat="false" ht="12.75" hidden="false" customHeight="false" outlineLevel="0" collapsed="false">
      <c r="W359" s="14" t="s">
        <v>442</v>
      </c>
    </row>
    <row r="360" customFormat="false" ht="12.75" hidden="false" customHeight="false" outlineLevel="0" collapsed="false">
      <c r="W360" s="14" t="s">
        <v>443</v>
      </c>
    </row>
    <row r="361" customFormat="false" ht="12.75" hidden="false" customHeight="false" outlineLevel="0" collapsed="false">
      <c r="W361" s="14" t="s">
        <v>444</v>
      </c>
    </row>
    <row r="362" customFormat="false" ht="12.75" hidden="false" customHeight="false" outlineLevel="0" collapsed="false">
      <c r="W362" s="14" t="s">
        <v>445</v>
      </c>
    </row>
    <row r="363" customFormat="false" ht="12.75" hidden="false" customHeight="false" outlineLevel="0" collapsed="false">
      <c r="W363" s="14" t="s">
        <v>446</v>
      </c>
    </row>
    <row r="364" customFormat="false" ht="12.75" hidden="false" customHeight="false" outlineLevel="0" collapsed="false">
      <c r="W364" s="14" t="s">
        <v>447</v>
      </c>
    </row>
    <row r="365" customFormat="false" ht="12.75" hidden="false" customHeight="false" outlineLevel="0" collapsed="false">
      <c r="W365" s="14" t="s">
        <v>448</v>
      </c>
    </row>
    <row r="366" customFormat="false" ht="12.75" hidden="false" customHeight="false" outlineLevel="0" collapsed="false">
      <c r="W366" s="14" t="s">
        <v>449</v>
      </c>
    </row>
    <row r="367" customFormat="false" ht="12.75" hidden="false" customHeight="false" outlineLevel="0" collapsed="false">
      <c r="W367" s="14" t="s">
        <v>450</v>
      </c>
    </row>
    <row r="368" customFormat="false" ht="12.75" hidden="false" customHeight="false" outlineLevel="0" collapsed="false">
      <c r="W368" s="14" t="s">
        <v>451</v>
      </c>
    </row>
    <row r="369" customFormat="false" ht="12.75" hidden="false" customHeight="false" outlineLevel="0" collapsed="false">
      <c r="W369" s="14" t="s">
        <v>452</v>
      </c>
    </row>
    <row r="370" customFormat="false" ht="12.75" hidden="false" customHeight="false" outlineLevel="0" collapsed="false">
      <c r="W370" s="14" t="s">
        <v>453</v>
      </c>
    </row>
    <row r="371" customFormat="false" ht="12.75" hidden="false" customHeight="false" outlineLevel="0" collapsed="false">
      <c r="W371" s="14" t="s">
        <v>454</v>
      </c>
    </row>
    <row r="372" customFormat="false" ht="12.75" hidden="false" customHeight="false" outlineLevel="0" collapsed="false">
      <c r="W372" s="14" t="s">
        <v>455</v>
      </c>
    </row>
    <row r="373" customFormat="false" ht="12.75" hidden="false" customHeight="false" outlineLevel="0" collapsed="false">
      <c r="W373" s="14" t="s">
        <v>456</v>
      </c>
    </row>
    <row r="374" customFormat="false" ht="12.75" hidden="false" customHeight="false" outlineLevel="0" collapsed="false">
      <c r="W374" s="14" t="s">
        <v>457</v>
      </c>
    </row>
    <row r="375" customFormat="false" ht="12.75" hidden="false" customHeight="false" outlineLevel="0" collapsed="false">
      <c r="W375" s="14" t="s">
        <v>458</v>
      </c>
    </row>
    <row r="376" customFormat="false" ht="12.75" hidden="false" customHeight="false" outlineLevel="0" collapsed="false">
      <c r="W376" s="14" t="s">
        <v>459</v>
      </c>
    </row>
    <row r="377" customFormat="false" ht="12.75" hidden="false" customHeight="false" outlineLevel="0" collapsed="false">
      <c r="W377" s="14" t="s">
        <v>460</v>
      </c>
    </row>
    <row r="378" customFormat="false" ht="12.75" hidden="false" customHeight="false" outlineLevel="0" collapsed="false">
      <c r="W378" s="14" t="s">
        <v>461</v>
      </c>
    </row>
    <row r="379" customFormat="false" ht="12.75" hidden="false" customHeight="false" outlineLevel="0" collapsed="false">
      <c r="W379" s="14" t="s">
        <v>462</v>
      </c>
    </row>
    <row r="380" customFormat="false" ht="12.75" hidden="false" customHeight="false" outlineLevel="0" collapsed="false">
      <c r="W380" s="14" t="s">
        <v>463</v>
      </c>
    </row>
    <row r="381" customFormat="false" ht="12.75" hidden="false" customHeight="false" outlineLevel="0" collapsed="false">
      <c r="W381" s="14" t="s">
        <v>464</v>
      </c>
    </row>
    <row r="382" customFormat="false" ht="12.75" hidden="false" customHeight="false" outlineLevel="0" collapsed="false">
      <c r="W382" s="14" t="s">
        <v>465</v>
      </c>
    </row>
    <row r="383" customFormat="false" ht="12.75" hidden="false" customHeight="false" outlineLevel="0" collapsed="false">
      <c r="W383" s="14" t="s">
        <v>466</v>
      </c>
    </row>
    <row r="384" customFormat="false" ht="12.75" hidden="false" customHeight="false" outlineLevel="0" collapsed="false">
      <c r="W384" s="14" t="s">
        <v>467</v>
      </c>
    </row>
    <row r="385" customFormat="false" ht="12.75" hidden="false" customHeight="false" outlineLevel="0" collapsed="false">
      <c r="W385" s="14" t="s">
        <v>468</v>
      </c>
    </row>
    <row r="386" customFormat="false" ht="12.75" hidden="false" customHeight="false" outlineLevel="0" collapsed="false">
      <c r="W386" s="14" t="s">
        <v>469</v>
      </c>
    </row>
    <row r="387" customFormat="false" ht="12.75" hidden="false" customHeight="false" outlineLevel="0" collapsed="false">
      <c r="W387" s="14" t="s">
        <v>470</v>
      </c>
    </row>
    <row r="388" customFormat="false" ht="12.75" hidden="false" customHeight="false" outlineLevel="0" collapsed="false">
      <c r="W388" s="14" t="s">
        <v>471</v>
      </c>
    </row>
    <row r="389" customFormat="false" ht="12.75" hidden="false" customHeight="false" outlineLevel="0" collapsed="false">
      <c r="W389" s="14" t="s">
        <v>472</v>
      </c>
    </row>
    <row r="390" customFormat="false" ht="12.75" hidden="false" customHeight="false" outlineLevel="0" collapsed="false">
      <c r="W390" s="14" t="s">
        <v>473</v>
      </c>
    </row>
    <row r="391" customFormat="false" ht="12.75" hidden="false" customHeight="false" outlineLevel="0" collapsed="false">
      <c r="W391" s="14" t="s">
        <v>474</v>
      </c>
    </row>
    <row r="392" customFormat="false" ht="12.75" hidden="false" customHeight="false" outlineLevel="0" collapsed="false">
      <c r="W392" s="14" t="s">
        <v>475</v>
      </c>
    </row>
    <row r="393" customFormat="false" ht="12.75" hidden="false" customHeight="false" outlineLevel="0" collapsed="false">
      <c r="W393" s="14" t="s">
        <v>476</v>
      </c>
    </row>
    <row r="394" customFormat="false" ht="12.75" hidden="false" customHeight="false" outlineLevel="0" collapsed="false">
      <c r="W394" s="14" t="s">
        <v>477</v>
      </c>
    </row>
    <row r="395" customFormat="false" ht="12.75" hidden="false" customHeight="false" outlineLevel="0" collapsed="false">
      <c r="W395" s="14" t="s">
        <v>478</v>
      </c>
    </row>
    <row r="396" customFormat="false" ht="12.75" hidden="false" customHeight="false" outlineLevel="0" collapsed="false">
      <c r="W396" s="14" t="s">
        <v>479</v>
      </c>
    </row>
    <row r="397" customFormat="false" ht="12.75" hidden="false" customHeight="false" outlineLevel="0" collapsed="false">
      <c r="W397" s="14" t="s">
        <v>480</v>
      </c>
    </row>
    <row r="398" customFormat="false" ht="12.75" hidden="false" customHeight="false" outlineLevel="0" collapsed="false">
      <c r="W398" s="14" t="s">
        <v>481</v>
      </c>
    </row>
    <row r="399" customFormat="false" ht="12.75" hidden="false" customHeight="false" outlineLevel="0" collapsed="false">
      <c r="W399" s="14" t="s">
        <v>482</v>
      </c>
    </row>
    <row r="400" customFormat="false" ht="12.75" hidden="false" customHeight="false" outlineLevel="0" collapsed="false">
      <c r="W400" s="14" t="s">
        <v>483</v>
      </c>
    </row>
    <row r="401" customFormat="false" ht="12.75" hidden="false" customHeight="false" outlineLevel="0" collapsed="false">
      <c r="W401" s="14" t="s">
        <v>484</v>
      </c>
    </row>
    <row r="402" customFormat="false" ht="12.75" hidden="false" customHeight="false" outlineLevel="0" collapsed="false">
      <c r="W402" s="14" t="s">
        <v>485</v>
      </c>
    </row>
    <row r="403" customFormat="false" ht="12.75" hidden="false" customHeight="false" outlineLevel="0" collapsed="false">
      <c r="W403" s="14" t="s">
        <v>486</v>
      </c>
    </row>
    <row r="404" customFormat="false" ht="12.75" hidden="false" customHeight="false" outlineLevel="0" collapsed="false">
      <c r="W404" s="14" t="s">
        <v>487</v>
      </c>
    </row>
    <row r="405" customFormat="false" ht="12.75" hidden="false" customHeight="false" outlineLevel="0" collapsed="false">
      <c r="W405" s="14" t="s">
        <v>488</v>
      </c>
    </row>
    <row r="406" customFormat="false" ht="12.75" hidden="false" customHeight="false" outlineLevel="0" collapsed="false">
      <c r="W406" s="14" t="s">
        <v>489</v>
      </c>
    </row>
    <row r="407" customFormat="false" ht="12.75" hidden="false" customHeight="false" outlineLevel="0" collapsed="false">
      <c r="W407" s="14" t="s">
        <v>490</v>
      </c>
    </row>
    <row r="408" customFormat="false" ht="12.75" hidden="false" customHeight="false" outlineLevel="0" collapsed="false">
      <c r="W408" s="14" t="s">
        <v>490</v>
      </c>
    </row>
    <row r="409" customFormat="false" ht="12.75" hidden="false" customHeight="false" outlineLevel="0" collapsed="false">
      <c r="W409" s="14" t="s">
        <v>491</v>
      </c>
    </row>
    <row r="410" customFormat="false" ht="12.75" hidden="false" customHeight="false" outlineLevel="0" collapsed="false">
      <c r="W410" s="14" t="s">
        <v>492</v>
      </c>
    </row>
    <row r="411" customFormat="false" ht="12.75" hidden="false" customHeight="false" outlineLevel="0" collapsed="false">
      <c r="W411" s="14" t="s">
        <v>493</v>
      </c>
    </row>
    <row r="412" customFormat="false" ht="12.75" hidden="false" customHeight="false" outlineLevel="0" collapsed="false">
      <c r="W412" s="14" t="s">
        <v>494</v>
      </c>
    </row>
    <row r="413" customFormat="false" ht="12.75" hidden="false" customHeight="false" outlineLevel="0" collapsed="false">
      <c r="W413" s="14" t="s">
        <v>495</v>
      </c>
    </row>
    <row r="414" customFormat="false" ht="12.75" hidden="false" customHeight="false" outlineLevel="0" collapsed="false">
      <c r="W414" s="14" t="s">
        <v>496</v>
      </c>
    </row>
    <row r="415" customFormat="false" ht="12.75" hidden="false" customHeight="false" outlineLevel="0" collapsed="false">
      <c r="W415" s="14" t="s">
        <v>497</v>
      </c>
    </row>
    <row r="416" customFormat="false" ht="12.75" hidden="false" customHeight="false" outlineLevel="0" collapsed="false">
      <c r="W416" s="14" t="s">
        <v>498</v>
      </c>
    </row>
    <row r="417" customFormat="false" ht="12.75" hidden="false" customHeight="false" outlineLevel="0" collapsed="false">
      <c r="W417" s="14" t="s">
        <v>499</v>
      </c>
    </row>
    <row r="418" customFormat="false" ht="12.75" hidden="false" customHeight="false" outlineLevel="0" collapsed="false">
      <c r="W418" s="14" t="s">
        <v>500</v>
      </c>
    </row>
    <row r="419" customFormat="false" ht="12.75" hidden="false" customHeight="false" outlineLevel="0" collapsed="false">
      <c r="W419" s="14" t="s">
        <v>500</v>
      </c>
    </row>
    <row r="420" customFormat="false" ht="12.75" hidden="false" customHeight="false" outlineLevel="0" collapsed="false">
      <c r="W420" s="14" t="s">
        <v>501</v>
      </c>
    </row>
    <row r="421" customFormat="false" ht="12.75" hidden="false" customHeight="false" outlineLevel="0" collapsed="false">
      <c r="W421" s="14" t="s">
        <v>502</v>
      </c>
    </row>
    <row r="422" customFormat="false" ht="12.75" hidden="false" customHeight="false" outlineLevel="0" collapsed="false">
      <c r="W422" s="14" t="s">
        <v>503</v>
      </c>
    </row>
    <row r="423" customFormat="false" ht="12.75" hidden="false" customHeight="false" outlineLevel="0" collapsed="false">
      <c r="W423" s="14" t="s">
        <v>504</v>
      </c>
    </row>
    <row r="424" customFormat="false" ht="12.75" hidden="false" customHeight="false" outlineLevel="0" collapsed="false">
      <c r="W424" s="14" t="s">
        <v>505</v>
      </c>
    </row>
    <row r="425" customFormat="false" ht="12.75" hidden="false" customHeight="false" outlineLevel="0" collapsed="false">
      <c r="W425" s="14" t="s">
        <v>506</v>
      </c>
    </row>
    <row r="426" customFormat="false" ht="12.75" hidden="false" customHeight="false" outlineLevel="0" collapsed="false">
      <c r="W426" s="14" t="s">
        <v>507</v>
      </c>
    </row>
    <row r="427" customFormat="false" ht="12.75" hidden="false" customHeight="false" outlineLevel="0" collapsed="false">
      <c r="W427" s="14" t="s">
        <v>508</v>
      </c>
    </row>
    <row r="428" customFormat="false" ht="12.75" hidden="false" customHeight="false" outlineLevel="0" collapsed="false">
      <c r="W428" s="14" t="s">
        <v>509</v>
      </c>
    </row>
    <row r="429" customFormat="false" ht="12.75" hidden="false" customHeight="false" outlineLevel="0" collapsed="false">
      <c r="W429" s="14" t="s">
        <v>510</v>
      </c>
    </row>
    <row r="430" customFormat="false" ht="12.75" hidden="false" customHeight="false" outlineLevel="0" collapsed="false">
      <c r="W430" s="14" t="s">
        <v>511</v>
      </c>
    </row>
    <row r="431" customFormat="false" ht="12.75" hidden="false" customHeight="false" outlineLevel="0" collapsed="false">
      <c r="W431" s="14" t="s">
        <v>512</v>
      </c>
    </row>
    <row r="432" customFormat="false" ht="12.75" hidden="false" customHeight="false" outlineLevel="0" collapsed="false">
      <c r="W432" s="14" t="s">
        <v>513</v>
      </c>
    </row>
    <row r="433" customFormat="false" ht="12.75" hidden="false" customHeight="false" outlineLevel="0" collapsed="false">
      <c r="W433" s="14" t="s">
        <v>514</v>
      </c>
    </row>
    <row r="434" customFormat="false" ht="12.75" hidden="false" customHeight="false" outlineLevel="0" collapsed="false">
      <c r="W434" s="14" t="s">
        <v>515</v>
      </c>
    </row>
    <row r="435" customFormat="false" ht="12.75" hidden="false" customHeight="false" outlineLevel="0" collapsed="false">
      <c r="W435" s="14" t="s">
        <v>516</v>
      </c>
    </row>
    <row r="436" customFormat="false" ht="12.75" hidden="false" customHeight="false" outlineLevel="0" collapsed="false">
      <c r="W436" s="14" t="s">
        <v>517</v>
      </c>
    </row>
    <row r="437" customFormat="false" ht="12.75" hidden="false" customHeight="false" outlineLevel="0" collapsed="false">
      <c r="W437" s="14" t="s">
        <v>518</v>
      </c>
    </row>
    <row r="438" customFormat="false" ht="12.75" hidden="false" customHeight="false" outlineLevel="0" collapsed="false">
      <c r="W438" s="14" t="s">
        <v>519</v>
      </c>
    </row>
    <row r="439" customFormat="false" ht="12.75" hidden="false" customHeight="false" outlineLevel="0" collapsed="false">
      <c r="W439" s="14" t="s">
        <v>520</v>
      </c>
    </row>
    <row r="440" customFormat="false" ht="12.75" hidden="false" customHeight="false" outlineLevel="0" collapsed="false">
      <c r="W440" s="14" t="s">
        <v>521</v>
      </c>
    </row>
    <row r="441" customFormat="false" ht="12.75" hidden="false" customHeight="false" outlineLevel="0" collapsed="false">
      <c r="W441" s="14" t="s">
        <v>522</v>
      </c>
    </row>
    <row r="442" customFormat="false" ht="12.75" hidden="false" customHeight="false" outlineLevel="0" collapsed="false">
      <c r="W442" s="14" t="s">
        <v>523</v>
      </c>
    </row>
    <row r="443" customFormat="false" ht="12.75" hidden="false" customHeight="false" outlineLevel="0" collapsed="false">
      <c r="W443" s="14" t="s">
        <v>524</v>
      </c>
    </row>
    <row r="444" customFormat="false" ht="12.75" hidden="false" customHeight="false" outlineLevel="0" collapsed="false">
      <c r="W444" s="14" t="s">
        <v>525</v>
      </c>
    </row>
    <row r="445" customFormat="false" ht="12.75" hidden="false" customHeight="false" outlineLevel="0" collapsed="false">
      <c r="W445" s="14" t="s">
        <v>526</v>
      </c>
    </row>
    <row r="446" customFormat="false" ht="12.75" hidden="false" customHeight="false" outlineLevel="0" collapsed="false">
      <c r="W446" s="14" t="s">
        <v>527</v>
      </c>
    </row>
    <row r="447" customFormat="false" ht="12.75" hidden="false" customHeight="false" outlineLevel="0" collapsed="false">
      <c r="W447" s="14" t="s">
        <v>528</v>
      </c>
    </row>
    <row r="448" customFormat="false" ht="12.75" hidden="false" customHeight="false" outlineLevel="0" collapsed="false">
      <c r="W448" s="14" t="s">
        <v>529</v>
      </c>
    </row>
    <row r="449" customFormat="false" ht="12.75" hidden="false" customHeight="false" outlineLevel="0" collapsed="false">
      <c r="W449" s="14" t="s">
        <v>530</v>
      </c>
    </row>
    <row r="450" customFormat="false" ht="12.75" hidden="false" customHeight="false" outlineLevel="0" collapsed="false">
      <c r="W450" s="14" t="s">
        <v>531</v>
      </c>
    </row>
    <row r="451" customFormat="false" ht="12.75" hidden="false" customHeight="false" outlineLevel="0" collapsed="false">
      <c r="W451" s="14" t="s">
        <v>532</v>
      </c>
    </row>
    <row r="452" customFormat="false" ht="12.75" hidden="false" customHeight="false" outlineLevel="0" collapsed="false">
      <c r="W452" s="14" t="s">
        <v>533</v>
      </c>
    </row>
    <row r="453" customFormat="false" ht="12.75" hidden="false" customHeight="false" outlineLevel="0" collapsed="false">
      <c r="W453" s="14" t="s">
        <v>534</v>
      </c>
    </row>
    <row r="454" customFormat="false" ht="12.75" hidden="false" customHeight="false" outlineLevel="0" collapsed="false">
      <c r="W454" s="14" t="s">
        <v>535</v>
      </c>
    </row>
    <row r="455" customFormat="false" ht="12.75" hidden="false" customHeight="false" outlineLevel="0" collapsed="false">
      <c r="W455" s="14" t="s">
        <v>536</v>
      </c>
    </row>
    <row r="456" customFormat="false" ht="12.75" hidden="false" customHeight="false" outlineLevel="0" collapsed="false">
      <c r="W456" s="14" t="s">
        <v>537</v>
      </c>
    </row>
    <row r="457" customFormat="false" ht="12.75" hidden="false" customHeight="false" outlineLevel="0" collapsed="false">
      <c r="W457" s="14" t="s">
        <v>538</v>
      </c>
    </row>
    <row r="458" customFormat="false" ht="12.75" hidden="false" customHeight="false" outlineLevel="0" collapsed="false">
      <c r="W458" s="14" t="s">
        <v>540</v>
      </c>
    </row>
    <row r="459" customFormat="false" ht="12.75" hidden="false" customHeight="false" outlineLevel="0" collapsed="false">
      <c r="W459" s="14" t="s">
        <v>541</v>
      </c>
    </row>
    <row r="460" customFormat="false" ht="12.75" hidden="false" customHeight="false" outlineLevel="0" collapsed="false">
      <c r="W460" s="14" t="s">
        <v>542</v>
      </c>
    </row>
    <row r="461" customFormat="false" ht="12.75" hidden="false" customHeight="false" outlineLevel="0" collapsed="false">
      <c r="W461" s="14" t="s">
        <v>542</v>
      </c>
    </row>
    <row r="462" customFormat="false" ht="12.75" hidden="false" customHeight="false" outlineLevel="0" collapsed="false">
      <c r="W462" s="14" t="s">
        <v>543</v>
      </c>
    </row>
    <row r="463" customFormat="false" ht="12.75" hidden="false" customHeight="false" outlineLevel="0" collapsed="false">
      <c r="W463" s="14" t="s">
        <v>544</v>
      </c>
    </row>
    <row r="464" customFormat="false" ht="12.75" hidden="false" customHeight="false" outlineLevel="0" collapsed="false">
      <c r="W464" s="14" t="s">
        <v>545</v>
      </c>
    </row>
    <row r="465" customFormat="false" ht="12.75" hidden="false" customHeight="false" outlineLevel="0" collapsed="false">
      <c r="W465" s="14" t="s">
        <v>546</v>
      </c>
    </row>
    <row r="466" customFormat="false" ht="12.75" hidden="false" customHeight="false" outlineLevel="0" collapsed="false">
      <c r="W466" s="14" t="s">
        <v>547</v>
      </c>
    </row>
    <row r="467" customFormat="false" ht="12.75" hidden="false" customHeight="false" outlineLevel="0" collapsed="false">
      <c r="W467" s="14" t="s">
        <v>548</v>
      </c>
    </row>
    <row r="468" customFormat="false" ht="12.75" hidden="false" customHeight="false" outlineLevel="0" collapsed="false">
      <c r="W468" s="14" t="s">
        <v>549</v>
      </c>
    </row>
    <row r="469" customFormat="false" ht="12.75" hidden="false" customHeight="false" outlineLevel="0" collapsed="false">
      <c r="W469" s="14" t="s">
        <v>550</v>
      </c>
    </row>
    <row r="470" customFormat="false" ht="12.75" hidden="false" customHeight="false" outlineLevel="0" collapsed="false">
      <c r="W470" s="14" t="s">
        <v>551</v>
      </c>
    </row>
    <row r="471" customFormat="false" ht="12.75" hidden="false" customHeight="false" outlineLevel="0" collapsed="false">
      <c r="W471" s="14" t="s">
        <v>552</v>
      </c>
    </row>
    <row r="472" customFormat="false" ht="12.75" hidden="false" customHeight="false" outlineLevel="0" collapsed="false">
      <c r="W472" s="14" t="s">
        <v>553</v>
      </c>
    </row>
    <row r="473" customFormat="false" ht="12.75" hidden="false" customHeight="false" outlineLevel="0" collapsed="false">
      <c r="W473" s="14" t="s">
        <v>554</v>
      </c>
    </row>
    <row r="474" customFormat="false" ht="12.75" hidden="false" customHeight="false" outlineLevel="0" collapsed="false">
      <c r="W474" s="14" t="s">
        <v>555</v>
      </c>
    </row>
    <row r="475" customFormat="false" ht="12.75" hidden="false" customHeight="false" outlineLevel="0" collapsed="false">
      <c r="W475" s="14" t="s">
        <v>556</v>
      </c>
    </row>
    <row r="476" customFormat="false" ht="12.75" hidden="false" customHeight="false" outlineLevel="0" collapsed="false">
      <c r="W476" s="14" t="s">
        <v>557</v>
      </c>
    </row>
    <row r="477" customFormat="false" ht="12.75" hidden="false" customHeight="false" outlineLevel="0" collapsed="false">
      <c r="W477" s="14" t="s">
        <v>558</v>
      </c>
    </row>
    <row r="478" customFormat="false" ht="12.75" hidden="false" customHeight="false" outlineLevel="0" collapsed="false">
      <c r="W478" s="14" t="s">
        <v>559</v>
      </c>
    </row>
    <row r="479" customFormat="false" ht="12.75" hidden="false" customHeight="false" outlineLevel="0" collapsed="false">
      <c r="W479" s="14" t="s">
        <v>560</v>
      </c>
    </row>
    <row r="480" customFormat="false" ht="12.75" hidden="false" customHeight="false" outlineLevel="0" collapsed="false">
      <c r="W480" s="14" t="s">
        <v>561</v>
      </c>
    </row>
    <row r="481" customFormat="false" ht="12.75" hidden="false" customHeight="false" outlineLevel="0" collapsed="false">
      <c r="W481" s="14" t="s">
        <v>562</v>
      </c>
    </row>
    <row r="482" customFormat="false" ht="12.75" hidden="false" customHeight="false" outlineLevel="0" collapsed="false">
      <c r="W482" s="14" t="s">
        <v>563</v>
      </c>
    </row>
    <row r="483" customFormat="false" ht="12.75" hidden="false" customHeight="false" outlineLevel="0" collapsed="false">
      <c r="W483" s="14" t="s">
        <v>564</v>
      </c>
    </row>
    <row r="484" customFormat="false" ht="12.75" hidden="false" customHeight="false" outlineLevel="0" collapsed="false">
      <c r="W484" s="14" t="s">
        <v>565</v>
      </c>
    </row>
    <row r="485" customFormat="false" ht="12.75" hidden="false" customHeight="false" outlineLevel="0" collapsed="false">
      <c r="W485" s="14" t="s">
        <v>566</v>
      </c>
    </row>
    <row r="486" customFormat="false" ht="12.75" hidden="false" customHeight="false" outlineLevel="0" collapsed="false">
      <c r="W486" s="14" t="s">
        <v>567</v>
      </c>
    </row>
    <row r="487" customFormat="false" ht="12.75" hidden="false" customHeight="false" outlineLevel="0" collapsed="false">
      <c r="W487" s="14" t="s">
        <v>568</v>
      </c>
    </row>
    <row r="488" customFormat="false" ht="12.75" hidden="false" customHeight="false" outlineLevel="0" collapsed="false">
      <c r="W488" s="14" t="s">
        <v>569</v>
      </c>
    </row>
    <row r="489" customFormat="false" ht="12.75" hidden="false" customHeight="false" outlineLevel="0" collapsed="false">
      <c r="W489" s="14" t="s">
        <v>570</v>
      </c>
    </row>
    <row r="490" customFormat="false" ht="12.75" hidden="false" customHeight="false" outlineLevel="0" collapsed="false">
      <c r="W490" s="14" t="s">
        <v>571</v>
      </c>
    </row>
    <row r="491" customFormat="false" ht="12.75" hidden="false" customHeight="false" outlineLevel="0" collapsed="false">
      <c r="W491" s="14" t="s">
        <v>572</v>
      </c>
    </row>
    <row r="492" customFormat="false" ht="12.75" hidden="false" customHeight="false" outlineLevel="0" collapsed="false">
      <c r="W492" s="14" t="s">
        <v>573</v>
      </c>
    </row>
    <row r="493" customFormat="false" ht="12.75" hidden="false" customHeight="false" outlineLevel="0" collapsed="false">
      <c r="W493" s="14" t="s">
        <v>574</v>
      </c>
    </row>
    <row r="494" customFormat="false" ht="12.75" hidden="false" customHeight="false" outlineLevel="0" collapsed="false">
      <c r="W494" s="14" t="s">
        <v>575</v>
      </c>
    </row>
    <row r="495" customFormat="false" ht="12.75" hidden="false" customHeight="false" outlineLevel="0" collapsed="false">
      <c r="W495" s="14" t="s">
        <v>576</v>
      </c>
    </row>
    <row r="496" customFormat="false" ht="12.75" hidden="false" customHeight="false" outlineLevel="0" collapsed="false">
      <c r="W496" s="14" t="s">
        <v>577</v>
      </c>
    </row>
    <row r="497" customFormat="false" ht="12.75" hidden="false" customHeight="false" outlineLevel="0" collapsed="false">
      <c r="W497" s="14" t="s">
        <v>578</v>
      </c>
    </row>
    <row r="498" customFormat="false" ht="12.75" hidden="false" customHeight="false" outlineLevel="0" collapsed="false">
      <c r="W498" s="14" t="s">
        <v>579</v>
      </c>
    </row>
    <row r="499" customFormat="false" ht="12.75" hidden="false" customHeight="false" outlineLevel="0" collapsed="false">
      <c r="W499" s="14" t="s">
        <v>580</v>
      </c>
    </row>
    <row r="500" customFormat="false" ht="12.75" hidden="false" customHeight="false" outlineLevel="0" collapsed="false">
      <c r="W500" s="14" t="s">
        <v>581</v>
      </c>
    </row>
    <row r="501" customFormat="false" ht="12.75" hidden="false" customHeight="false" outlineLevel="0" collapsed="false">
      <c r="W501" s="14" t="s">
        <v>582</v>
      </c>
    </row>
    <row r="502" customFormat="false" ht="12.75" hidden="false" customHeight="false" outlineLevel="0" collapsed="false">
      <c r="W502" s="14" t="s">
        <v>583</v>
      </c>
    </row>
    <row r="503" customFormat="false" ht="12.75" hidden="false" customHeight="false" outlineLevel="0" collapsed="false">
      <c r="W503" s="14" t="s">
        <v>584</v>
      </c>
    </row>
    <row r="504" customFormat="false" ht="12.75" hidden="false" customHeight="false" outlineLevel="0" collapsed="false">
      <c r="W504" s="14" t="s">
        <v>585</v>
      </c>
    </row>
    <row r="505" customFormat="false" ht="12.75" hidden="false" customHeight="false" outlineLevel="0" collapsed="false">
      <c r="W505" s="14" t="s">
        <v>586</v>
      </c>
    </row>
    <row r="506" customFormat="false" ht="12.75" hidden="false" customHeight="false" outlineLevel="0" collapsed="false">
      <c r="W506" s="14" t="s">
        <v>587</v>
      </c>
    </row>
    <row r="507" customFormat="false" ht="12.75" hidden="false" customHeight="false" outlineLevel="0" collapsed="false">
      <c r="W507" s="14" t="s">
        <v>588</v>
      </c>
    </row>
    <row r="508" customFormat="false" ht="12.75" hidden="false" customHeight="false" outlineLevel="0" collapsed="false">
      <c r="W508" s="14" t="s">
        <v>589</v>
      </c>
    </row>
    <row r="509" customFormat="false" ht="12.75" hidden="false" customHeight="false" outlineLevel="0" collapsed="false">
      <c r="W509" s="14" t="s">
        <v>590</v>
      </c>
    </row>
    <row r="510" customFormat="false" ht="12.75" hidden="false" customHeight="false" outlineLevel="0" collapsed="false">
      <c r="W510" s="14" t="s">
        <v>591</v>
      </c>
    </row>
    <row r="511" customFormat="false" ht="12.75" hidden="false" customHeight="false" outlineLevel="0" collapsed="false">
      <c r="W511" s="14" t="s">
        <v>592</v>
      </c>
    </row>
    <row r="512" customFormat="false" ht="12.75" hidden="false" customHeight="false" outlineLevel="0" collapsed="false">
      <c r="W512" s="14" t="s">
        <v>593</v>
      </c>
    </row>
    <row r="513" customFormat="false" ht="12.75" hidden="false" customHeight="false" outlineLevel="0" collapsed="false">
      <c r="W513" s="14" t="s">
        <v>594</v>
      </c>
    </row>
    <row r="514" customFormat="false" ht="12.75" hidden="false" customHeight="false" outlineLevel="0" collapsed="false">
      <c r="W514" s="14" t="s">
        <v>595</v>
      </c>
    </row>
    <row r="515" customFormat="false" ht="12.75" hidden="false" customHeight="false" outlineLevel="0" collapsed="false">
      <c r="W515" s="14" t="s">
        <v>596</v>
      </c>
    </row>
    <row r="516" customFormat="false" ht="12.75" hidden="false" customHeight="false" outlineLevel="0" collapsed="false">
      <c r="W516" s="14" t="s">
        <v>597</v>
      </c>
    </row>
    <row r="517" customFormat="false" ht="12.75" hidden="false" customHeight="false" outlineLevel="0" collapsed="false">
      <c r="W517" s="14" t="s">
        <v>598</v>
      </c>
    </row>
    <row r="518" customFormat="false" ht="12.75" hidden="false" customHeight="false" outlineLevel="0" collapsed="false">
      <c r="W518" s="14" t="s">
        <v>599</v>
      </c>
    </row>
    <row r="519" customFormat="false" ht="12.75" hidden="false" customHeight="false" outlineLevel="0" collapsed="false">
      <c r="W519" s="14" t="s">
        <v>600</v>
      </c>
    </row>
    <row r="520" customFormat="false" ht="12.75" hidden="false" customHeight="false" outlineLevel="0" collapsed="false">
      <c r="W520" s="14" t="s">
        <v>601</v>
      </c>
    </row>
    <row r="521" customFormat="false" ht="12.75" hidden="false" customHeight="false" outlineLevel="0" collapsed="false">
      <c r="W521" s="14" t="s">
        <v>602</v>
      </c>
    </row>
    <row r="522" customFormat="false" ht="12.75" hidden="false" customHeight="false" outlineLevel="0" collapsed="false">
      <c r="W522" s="14" t="s">
        <v>602</v>
      </c>
    </row>
    <row r="523" customFormat="false" ht="12.75" hidden="false" customHeight="false" outlineLevel="0" collapsed="false">
      <c r="W523" s="14" t="s">
        <v>603</v>
      </c>
    </row>
    <row r="524" customFormat="false" ht="12.75" hidden="false" customHeight="false" outlineLevel="0" collapsed="false">
      <c r="W524" s="14" t="s">
        <v>604</v>
      </c>
    </row>
    <row r="525" customFormat="false" ht="12.75" hidden="false" customHeight="false" outlineLevel="0" collapsed="false">
      <c r="W525" s="14" t="s">
        <v>605</v>
      </c>
    </row>
    <row r="526" customFormat="false" ht="12.75" hidden="false" customHeight="false" outlineLevel="0" collapsed="false">
      <c r="W526" s="14" t="s">
        <v>606</v>
      </c>
    </row>
    <row r="527" customFormat="false" ht="12.75" hidden="false" customHeight="false" outlineLevel="0" collapsed="false">
      <c r="W527" s="14" t="s">
        <v>607</v>
      </c>
    </row>
    <row r="528" customFormat="false" ht="12.75" hidden="false" customHeight="false" outlineLevel="0" collapsed="false">
      <c r="W528" s="14" t="s">
        <v>608</v>
      </c>
    </row>
    <row r="529" customFormat="false" ht="12.75" hidden="false" customHeight="false" outlineLevel="0" collapsed="false">
      <c r="W529" s="14" t="s">
        <v>609</v>
      </c>
    </row>
    <row r="530" customFormat="false" ht="12.75" hidden="false" customHeight="false" outlineLevel="0" collapsed="false">
      <c r="W530" s="14" t="s">
        <v>610</v>
      </c>
    </row>
    <row r="531" customFormat="false" ht="12.75" hidden="false" customHeight="false" outlineLevel="0" collapsed="false">
      <c r="W531" s="14" t="s">
        <v>611</v>
      </c>
    </row>
    <row r="532" customFormat="false" ht="12.75" hidden="false" customHeight="false" outlineLevel="0" collapsed="false">
      <c r="W532" s="14" t="s">
        <v>612</v>
      </c>
    </row>
    <row r="533" customFormat="false" ht="12.75" hidden="false" customHeight="false" outlineLevel="0" collapsed="false">
      <c r="W533" s="14" t="s">
        <v>613</v>
      </c>
    </row>
    <row r="534" customFormat="false" ht="12.75" hidden="false" customHeight="false" outlineLevel="0" collapsed="false">
      <c r="W534" s="14" t="s">
        <v>614</v>
      </c>
    </row>
    <row r="535" customFormat="false" ht="12.75" hidden="false" customHeight="false" outlineLevel="0" collapsed="false">
      <c r="W535" s="14" t="s">
        <v>615</v>
      </c>
    </row>
    <row r="536" customFormat="false" ht="12.75" hidden="false" customHeight="false" outlineLevel="0" collapsed="false">
      <c r="W536" s="14" t="s">
        <v>616</v>
      </c>
    </row>
    <row r="537" customFormat="false" ht="12.75" hidden="false" customHeight="false" outlineLevel="0" collapsed="false">
      <c r="W537" s="14" t="s">
        <v>617</v>
      </c>
    </row>
    <row r="538" customFormat="false" ht="12.75" hidden="false" customHeight="false" outlineLevel="0" collapsed="false">
      <c r="W538" s="14" t="s">
        <v>618</v>
      </c>
    </row>
    <row r="539" customFormat="false" ht="12.75" hidden="false" customHeight="false" outlineLevel="0" collapsed="false">
      <c r="W539" s="14" t="s">
        <v>619</v>
      </c>
    </row>
    <row r="540" customFormat="false" ht="12.75" hidden="false" customHeight="false" outlineLevel="0" collapsed="false">
      <c r="W540" s="14" t="s">
        <v>620</v>
      </c>
    </row>
    <row r="541" customFormat="false" ht="12.75" hidden="false" customHeight="false" outlineLevel="0" collapsed="false">
      <c r="W541" s="14" t="s">
        <v>621</v>
      </c>
    </row>
    <row r="542" customFormat="false" ht="12.75" hidden="false" customHeight="false" outlineLevel="0" collapsed="false">
      <c r="W542" s="14" t="s">
        <v>622</v>
      </c>
    </row>
    <row r="543" customFormat="false" ht="12.75" hidden="false" customHeight="false" outlineLevel="0" collapsed="false">
      <c r="W543" s="14" t="s">
        <v>623</v>
      </c>
    </row>
    <row r="544" customFormat="false" ht="12.75" hidden="false" customHeight="false" outlineLevel="0" collapsed="false">
      <c r="W544" s="14" t="s">
        <v>624</v>
      </c>
    </row>
    <row r="545" customFormat="false" ht="12.75" hidden="false" customHeight="false" outlineLevel="0" collapsed="false">
      <c r="W545" s="14" t="s">
        <v>625</v>
      </c>
    </row>
    <row r="546" customFormat="false" ht="12.75" hidden="false" customHeight="false" outlineLevel="0" collapsed="false">
      <c r="W546" s="14" t="s">
        <v>626</v>
      </c>
    </row>
    <row r="547" customFormat="false" ht="12.75" hidden="false" customHeight="false" outlineLevel="0" collapsed="false">
      <c r="W547" s="14" t="s">
        <v>627</v>
      </c>
    </row>
  </sheetData>
  <conditionalFormatting sqref="A112:C1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8" bottom="0.810416666666667" header="0.492361111111111" footer="0.4923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UNIÃO NAC DOS SERVIDORES PÚBL CIVIS DO BR - UNSP - SINDICATO NAC . DIR REGIONAL SP&amp;R&amp;P/&amp;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23:09:12Z</dcterms:created>
  <dc:creator>albruni</dc:creator>
  <dc:description/>
  <dc:language>en-US</dc:language>
  <cp:lastModifiedBy>Revisor anônimo</cp:lastModifiedBy>
  <dcterms:modified xsi:type="dcterms:W3CDTF">2011-02-18T12:10:39Z</dcterms:modified>
  <cp:revision>0</cp:revision>
  <dc:subject/>
  <dc:title/>
</cp:coreProperties>
</file>